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ρολογία-Τυπολόγιο" sheetId="1" state="visible" r:id="rId2"/>
    <sheet name="Διάμετροι Τμημάτων Διαχυτήρα" sheetId="2" state="visible" r:id="rId3"/>
    <sheet name="Διάμετροι Αγωγών HDPE - f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89">
  <si>
    <t xml:space="preserve">ΟΡΟΙ &amp; ΧΑΡΑΚΤΗΡΙΣΤΙΚΑ ΜΕΓΕΘΗ ΚΥΜΑΤΙΚΟΥ ΠΕΔΙΟΥ ΣΤΗ ΘΑΛΑΣΣΙΑ ΥΔΡΑΥΛΙΚΗ </t>
  </si>
  <si>
    <t xml:space="preserve">ΣΥΜΒΟΛΟ</t>
  </si>
  <si>
    <t xml:space="preserve">ΤΥΠΟΣ</t>
  </si>
  <si>
    <t xml:space="preserve">ΟΡΙΣΜΟΣ</t>
  </si>
  <si>
    <t xml:space="preserve">ΜΟΝΑΔΕΣ</t>
  </si>
  <si>
    <r>
      <rPr>
        <b val="true"/>
        <sz val="10"/>
        <rFont val="Arial"/>
        <family val="2"/>
        <charset val="161"/>
      </rPr>
      <t xml:space="preserve">d</t>
    </r>
    <r>
      <rPr>
        <b val="true"/>
        <vertAlign val="subscript"/>
        <sz val="10"/>
        <rFont val="Arial"/>
        <family val="2"/>
        <charset val="161"/>
      </rPr>
      <t xml:space="preserve">i</t>
    </r>
  </si>
  <si>
    <t xml:space="preserve">-</t>
  </si>
  <si>
    <t xml:space="preserve">Διάμετρος Ανυψωτήρων</t>
  </si>
  <si>
    <t xml:space="preserve">m</t>
  </si>
  <si>
    <r>
      <rPr>
        <b val="true"/>
        <sz val="10"/>
        <rFont val="Arial"/>
        <family val="2"/>
        <charset val="161"/>
      </rPr>
      <t xml:space="preserve">D</t>
    </r>
    <r>
      <rPr>
        <b val="true"/>
        <vertAlign val="subscript"/>
        <sz val="10"/>
        <rFont val="Arial"/>
        <family val="2"/>
        <charset val="161"/>
      </rPr>
      <t xml:space="preserve">pipe</t>
    </r>
  </si>
  <si>
    <t xml:space="preserve">Διάμετρος Αγωγού Διάθεσης</t>
  </si>
  <si>
    <t xml:space="preserve">N</t>
  </si>
  <si>
    <t xml:space="preserve">Αριθμός Πλήθους Ανυψωτήρων</t>
  </si>
  <si>
    <r>
      <rPr>
        <b val="true"/>
        <sz val="10"/>
        <rFont val="Arial"/>
        <family val="2"/>
        <charset val="161"/>
      </rPr>
      <t xml:space="preserve">d</t>
    </r>
    <r>
      <rPr>
        <b val="true"/>
        <vertAlign val="subscript"/>
        <sz val="10"/>
        <rFont val="Arial"/>
        <family val="2"/>
        <charset val="161"/>
      </rPr>
      <t xml:space="preserve">i</t>
    </r>
    <r>
      <rPr>
        <b val="true"/>
        <vertAlign val="superscript"/>
        <sz val="10"/>
        <rFont val="Arial"/>
        <family val="2"/>
        <charset val="161"/>
      </rPr>
      <t xml:space="preserve">min</t>
    </r>
  </si>
  <si>
    <t xml:space="preserve">~0.05</t>
  </si>
  <si>
    <t xml:space="preserve">Κατώτατo Eπιτρεπόμενο Όριο Διαμέτρου Ανυψωτήρων</t>
  </si>
  <si>
    <r>
      <rPr>
        <b val="true"/>
        <sz val="10"/>
        <rFont val="Arial"/>
        <family val="2"/>
        <charset val="161"/>
      </rPr>
      <t xml:space="preserve">d</t>
    </r>
    <r>
      <rPr>
        <b val="true"/>
        <vertAlign val="subscript"/>
        <sz val="10"/>
        <rFont val="Arial"/>
        <family val="2"/>
        <charset val="161"/>
      </rPr>
      <t xml:space="preserve">i</t>
    </r>
    <r>
      <rPr>
        <b val="true"/>
        <vertAlign val="superscript"/>
        <sz val="10"/>
        <rFont val="Arial"/>
        <family val="2"/>
        <charset val="161"/>
      </rPr>
      <t xml:space="preserve">max</t>
    </r>
  </si>
  <si>
    <t xml:space="preserve">~0.2</t>
  </si>
  <si>
    <t xml:space="preserve">Ανώτατo Eπιτρεπόμενο Όριο Διαμέτρου Ανυψωτήρων</t>
  </si>
  <si>
    <t xml:space="preserve">i</t>
  </si>
  <si>
    <t xml:space="preserve">1~Ν</t>
  </si>
  <si>
    <t xml:space="preserve">Μετρητής Πλήθους Ανυψωτήρων</t>
  </si>
  <si>
    <r>
      <rPr>
        <b val="true"/>
        <sz val="10"/>
        <rFont val="Arial"/>
        <family val="2"/>
        <charset val="161"/>
      </rPr>
      <t xml:space="preserve">D</t>
    </r>
    <r>
      <rPr>
        <b val="true"/>
        <vertAlign val="subscript"/>
        <sz val="10"/>
        <rFont val="Arial"/>
        <family val="2"/>
        <charset val="161"/>
      </rPr>
      <t xml:space="preserve">j</t>
    </r>
    <r>
      <rPr>
        <b val="true"/>
        <vertAlign val="superscript"/>
        <sz val="10"/>
        <rFont val="Arial"/>
        <family val="2"/>
        <charset val="161"/>
      </rPr>
      <t xml:space="preserve">min</t>
    </r>
  </si>
  <si>
    <r>
      <rPr>
        <b val="true"/>
        <sz val="10"/>
        <rFont val="Arial"/>
        <family val="2"/>
        <charset val="161"/>
      </rPr>
      <t xml:space="preserve">√(Ν*d</t>
    </r>
    <r>
      <rPr>
        <b val="true"/>
        <vertAlign val="subscript"/>
        <sz val="10"/>
        <rFont val="Arial"/>
        <family val="2"/>
        <charset val="161"/>
      </rPr>
      <t xml:space="preserve">i</t>
    </r>
    <r>
      <rPr>
        <b val="true"/>
        <vertAlign val="superscript"/>
        <sz val="10"/>
        <rFont val="Arial"/>
        <family val="2"/>
        <charset val="161"/>
      </rPr>
      <t xml:space="preserve">2</t>
    </r>
    <r>
      <rPr>
        <b val="true"/>
        <sz val="10"/>
        <rFont val="Arial"/>
        <family val="2"/>
        <charset val="161"/>
      </rPr>
      <t xml:space="preserve">/0.7)</t>
    </r>
  </si>
  <si>
    <t xml:space="preserve">Ελάχιστη Επιτρεπόμενη Διάμετρος Τμημάτων Διαχυτήρα</t>
  </si>
  <si>
    <r>
      <rPr>
        <b val="true"/>
        <sz val="10"/>
        <rFont val="Arial"/>
        <family val="2"/>
        <charset val="161"/>
      </rPr>
      <t xml:space="preserve">D</t>
    </r>
    <r>
      <rPr>
        <b val="true"/>
        <vertAlign val="subscript"/>
        <sz val="10"/>
        <rFont val="Arial"/>
        <family val="2"/>
        <charset val="161"/>
      </rPr>
      <t xml:space="preserve">j</t>
    </r>
    <r>
      <rPr>
        <b val="true"/>
        <vertAlign val="superscript"/>
        <sz val="10"/>
        <rFont val="Arial"/>
        <family val="2"/>
        <charset val="161"/>
      </rPr>
      <t xml:space="preserve">max</t>
    </r>
  </si>
  <si>
    <r>
      <rPr>
        <b val="true"/>
        <sz val="10"/>
        <rFont val="Arial"/>
        <family val="2"/>
        <charset val="161"/>
      </rPr>
      <t xml:space="preserve">√(Ν*d</t>
    </r>
    <r>
      <rPr>
        <b val="true"/>
        <vertAlign val="subscript"/>
        <sz val="10"/>
        <rFont val="Arial"/>
        <family val="2"/>
        <charset val="161"/>
      </rPr>
      <t xml:space="preserve">i</t>
    </r>
    <r>
      <rPr>
        <b val="true"/>
        <vertAlign val="superscript"/>
        <sz val="10"/>
        <rFont val="Arial"/>
        <family val="2"/>
        <charset val="161"/>
      </rPr>
      <t xml:space="preserve">2</t>
    </r>
    <r>
      <rPr>
        <b val="true"/>
        <sz val="10"/>
        <rFont val="Arial"/>
        <family val="2"/>
        <charset val="161"/>
      </rPr>
      <t xml:space="preserve">/0.5)</t>
    </r>
  </si>
  <si>
    <t xml:space="preserve">Μέγιστη Επιτρεπόμενη Διάμετρος Τμημάτων Διαχυτήρα</t>
  </si>
  <si>
    <r>
      <rPr>
        <b val="true"/>
        <sz val="10"/>
        <rFont val="Arial"/>
        <family val="2"/>
        <charset val="161"/>
      </rPr>
      <t xml:space="preserve">D</t>
    </r>
    <r>
      <rPr>
        <b val="true"/>
        <vertAlign val="subscript"/>
        <sz val="10"/>
        <rFont val="Arial"/>
        <family val="2"/>
        <charset val="161"/>
      </rPr>
      <t xml:space="preserve">j</t>
    </r>
  </si>
  <si>
    <t xml:space="preserve">Διάμετρος Τμημάτων Διαχυτήρα</t>
  </si>
  <si>
    <t xml:space="preserve">j</t>
  </si>
  <si>
    <t xml:space="preserve">1~Μ</t>
  </si>
  <si>
    <t xml:space="preserve">Μετρητής Πλήθους Τμημάτων Διαχυτήρα</t>
  </si>
  <si>
    <t xml:space="preserve">M</t>
  </si>
  <si>
    <t xml:space="preserve">Αριθμός Πλήθους Τμημάτων Διαχυτήρα</t>
  </si>
  <si>
    <r>
      <rPr>
        <b val="true"/>
        <sz val="10"/>
        <rFont val="Arial"/>
        <family val="2"/>
        <charset val="161"/>
      </rPr>
      <t xml:space="preserve">f</t>
    </r>
    <r>
      <rPr>
        <vertAlign val="subscript"/>
        <sz val="10"/>
        <rFont val="Arial"/>
        <family val="2"/>
        <charset val="161"/>
      </rPr>
      <t xml:space="preserve">i</t>
    </r>
    <r>
      <rPr>
        <vertAlign val="superscript"/>
        <sz val="10"/>
        <rFont val="Arial"/>
        <family val="2"/>
        <charset val="161"/>
      </rPr>
      <t xml:space="preserve">min</t>
    </r>
  </si>
  <si>
    <t xml:space="preserve">Ελάχιστη Τιμή Συντελεστή Darcy Απωλειών Τριβής Ανυψωτήρα</t>
  </si>
  <si>
    <r>
      <rPr>
        <b val="true"/>
        <sz val="10"/>
        <rFont val="Arial"/>
        <family val="2"/>
        <charset val="161"/>
      </rPr>
      <t xml:space="preserve">f</t>
    </r>
    <r>
      <rPr>
        <vertAlign val="subscript"/>
        <sz val="10"/>
        <rFont val="Arial"/>
        <family val="2"/>
        <charset val="161"/>
      </rPr>
      <t xml:space="preserve">i</t>
    </r>
    <r>
      <rPr>
        <vertAlign val="superscript"/>
        <sz val="10"/>
        <rFont val="Arial"/>
        <family val="2"/>
        <charset val="161"/>
      </rPr>
      <t xml:space="preserve">max</t>
    </r>
  </si>
  <si>
    <t xml:space="preserve">Μέγιστη Τιμή Συντελεστή Darcy Απωλειών Τριβής Ανυψωτήρα</t>
  </si>
  <si>
    <r>
      <rPr>
        <b val="true"/>
        <sz val="10"/>
        <rFont val="Arial"/>
        <family val="2"/>
        <charset val="161"/>
      </rPr>
      <t xml:space="preserve">f</t>
    </r>
    <r>
      <rPr>
        <vertAlign val="subscript"/>
        <sz val="10"/>
        <rFont val="Arial"/>
        <family val="2"/>
        <charset val="161"/>
      </rPr>
      <t xml:space="preserve">i</t>
    </r>
    <r>
      <rPr>
        <vertAlign val="superscript"/>
        <sz val="10"/>
        <rFont val="Arial"/>
        <family val="2"/>
        <charset val="161"/>
      </rPr>
      <t xml:space="preserve">mean</t>
    </r>
  </si>
  <si>
    <r>
      <rPr>
        <b val="true"/>
        <sz val="10"/>
        <rFont val="Arial"/>
        <family val="2"/>
        <charset val="161"/>
      </rPr>
      <t xml:space="preserve">(f</t>
    </r>
    <r>
      <rPr>
        <b val="true"/>
        <vertAlign val="subscript"/>
        <sz val="10"/>
        <rFont val="Arial"/>
        <family val="2"/>
        <charset val="161"/>
      </rPr>
      <t xml:space="preserve">i</t>
    </r>
    <r>
      <rPr>
        <b val="true"/>
        <vertAlign val="superscript"/>
        <sz val="10"/>
        <rFont val="Arial"/>
        <family val="2"/>
        <charset val="161"/>
      </rPr>
      <t xml:space="preserve">min</t>
    </r>
    <r>
      <rPr>
        <b val="true"/>
        <sz val="10"/>
        <rFont val="Arial"/>
        <family val="2"/>
        <charset val="161"/>
      </rPr>
      <t xml:space="preserve">+f</t>
    </r>
    <r>
      <rPr>
        <b val="true"/>
        <vertAlign val="subscript"/>
        <sz val="10"/>
        <rFont val="Arial"/>
        <family val="2"/>
        <charset val="161"/>
      </rPr>
      <t xml:space="preserve">i</t>
    </r>
    <r>
      <rPr>
        <b val="true"/>
        <vertAlign val="superscript"/>
        <sz val="10"/>
        <rFont val="Arial"/>
        <family val="2"/>
        <charset val="161"/>
      </rPr>
      <t xml:space="preserve">max</t>
    </r>
    <r>
      <rPr>
        <b val="true"/>
        <sz val="10"/>
        <rFont val="Arial"/>
        <family val="2"/>
        <charset val="161"/>
      </rPr>
      <t xml:space="preserve">)/2</t>
    </r>
  </si>
  <si>
    <t xml:space="preserve">Μέση Τιμή Συντελεστή Darcy Απωλειών Τριβής Ανυψωτήρα</t>
  </si>
  <si>
    <r>
      <rPr>
        <b val="true"/>
        <sz val="10"/>
        <rFont val="Arial"/>
        <family val="2"/>
        <charset val="161"/>
      </rPr>
      <t xml:space="preserve">z</t>
    </r>
    <r>
      <rPr>
        <b val="true"/>
        <vertAlign val="subscript"/>
        <sz val="10"/>
        <rFont val="Arial"/>
        <family val="2"/>
        <charset val="161"/>
      </rPr>
      <t xml:space="preserve">i</t>
    </r>
  </si>
  <si>
    <t xml:space="preserve">Ύψος Ανύψωσης Ανυψωτήρα</t>
  </si>
  <si>
    <t xml:space="preserve">"DPD&amp;RDCC" by Christos V. Makris, Prof. Yannis N. Krestenitis (AUTH)</t>
  </si>
  <si>
    <t xml:space="preserve">Οδηγίες λειτουργίας αρχείου</t>
  </si>
  <si>
    <t xml:space="preserve">ΣΗΜΕΙΟΛΟΓΙΑ ΧΡΩΜΑΤΩΝ ΚΕΛΙΩΝ</t>
  </si>
  <si>
    <t xml:space="preserve">Επιτρέπεται η ελεύθερη χρήση, αντιγραφή και διάδοση του προγράμματος. </t>
  </si>
  <si>
    <r>
      <rPr>
        <b val="true"/>
        <sz val="11"/>
        <color rgb="FF000000"/>
        <rFont val="Calibri"/>
        <family val="0"/>
        <charset val="161"/>
      </rPr>
      <t xml:space="preserve">1)</t>
    </r>
    <r>
      <rPr>
        <sz val="11"/>
        <rFont val="Arial"/>
        <family val="0"/>
        <charset val="161"/>
      </rPr>
      <t xml:space="preserve"> Βάζουμε </t>
    </r>
    <r>
      <rPr>
        <b val="true"/>
        <sz val="11"/>
        <color rgb="FF000000"/>
        <rFont val="Calibri"/>
        <family val="0"/>
        <charset val="161"/>
      </rPr>
      <t xml:space="preserve">τιμές</t>
    </r>
    <r>
      <rPr>
        <sz val="11"/>
        <rFont val="Arial"/>
        <family val="0"/>
        <charset val="161"/>
      </rPr>
      <t xml:space="preserve"> σε </t>
    </r>
    <r>
      <rPr>
        <b val="true"/>
        <sz val="11"/>
        <color rgb="FF000000"/>
        <rFont val="Calibri"/>
        <family val="0"/>
        <charset val="161"/>
      </rPr>
      <t xml:space="preserve">όλα</t>
    </r>
    <r>
      <rPr>
        <sz val="11"/>
        <rFont val="Arial"/>
        <family val="0"/>
        <charset val="161"/>
      </rPr>
      <t xml:space="preserve"> τα </t>
    </r>
    <r>
      <rPr>
        <b val="true"/>
        <sz val="11"/>
        <rFont val="Calibri"/>
        <family val="0"/>
        <charset val="161"/>
      </rPr>
      <t xml:space="preserve">ΚΙΤΡΙΝΑ</t>
    </r>
    <r>
      <rPr>
        <sz val="11"/>
        <rFont val="Arial"/>
        <family val="0"/>
        <charset val="161"/>
      </rPr>
      <t xml:space="preserve"> κελιά</t>
    </r>
  </si>
  <si>
    <r>
      <rPr>
        <b val="true"/>
        <sz val="11"/>
        <color rgb="FF000000"/>
        <rFont val="Calibri"/>
        <family val="0"/>
        <charset val="161"/>
      </rPr>
      <t xml:space="preserve">3)</t>
    </r>
    <r>
      <rPr>
        <sz val="11"/>
        <rFont val="Arial"/>
        <family val="0"/>
        <charset val="161"/>
      </rPr>
      <t xml:space="preserve"> Στα </t>
    </r>
    <r>
      <rPr>
        <b val="true"/>
        <i val="true"/>
        <sz val="11"/>
        <color rgb="FF0000FF"/>
        <rFont val="Arial"/>
        <family val="2"/>
        <charset val="161"/>
      </rPr>
      <t xml:space="preserve">ΑΠΟΤΕΛΕΣΜΑΤΑ (Β)</t>
    </r>
    <r>
      <rPr>
        <sz val="11"/>
        <rFont val="Arial"/>
        <family val="0"/>
        <charset val="161"/>
      </rPr>
      <t xml:space="preserve"> </t>
    </r>
    <r>
      <rPr>
        <b val="true"/>
        <sz val="11"/>
        <rFont val="Arial"/>
        <family val="2"/>
        <charset val="161"/>
      </rPr>
      <t xml:space="preserve">αντικαθιστούμε χειροκίνητα</t>
    </r>
    <r>
      <rPr>
        <sz val="11"/>
        <rFont val="Arial"/>
        <family val="0"/>
        <charset val="161"/>
      </rPr>
      <t xml:space="preserve"> κάθε τιμή </t>
    </r>
    <r>
      <rPr>
        <b val="true"/>
        <sz val="11"/>
        <rFont val="Arial"/>
        <family val="2"/>
        <charset val="161"/>
      </rPr>
      <t xml:space="preserve">D</t>
    </r>
    <r>
      <rPr>
        <b val="true"/>
        <vertAlign val="subscript"/>
        <sz val="11"/>
        <rFont val="Arial"/>
        <family val="2"/>
        <charset val="161"/>
      </rPr>
      <t xml:space="preserve">j</t>
    </r>
    <r>
      <rPr>
        <sz val="11"/>
        <rFont val="Arial"/>
        <family val="0"/>
        <charset val="161"/>
      </rPr>
      <t xml:space="preserve"> με την </t>
    </r>
  </si>
  <si>
    <t xml:space="preserve">ΔΕΔΟΜΕΝΟ (Συμπληρώνεται από χρήστη)</t>
  </si>
  <si>
    <t xml:space="preserve">Δεν επιτρέπεται η αλλαγή του προγράμματος, χωρίς άδεια από τον διαχειριστή.</t>
  </si>
  <si>
    <r>
      <rPr>
        <b val="true"/>
        <sz val="11"/>
        <color rgb="FF000000"/>
        <rFont val="Calibri"/>
        <family val="0"/>
        <charset val="161"/>
      </rPr>
      <t xml:space="preserve">2)</t>
    </r>
    <r>
      <rPr>
        <sz val="11"/>
        <rFont val="Arial"/>
        <family val="0"/>
        <charset val="161"/>
      </rPr>
      <t xml:space="preserve"> Με κάθε αλλαγή δεδομένωv ελέγχουμε αν οι </t>
    </r>
    <r>
      <rPr>
        <b val="true"/>
        <i val="true"/>
        <sz val="11"/>
        <color rgb="FFFF0000"/>
        <rFont val="Arial"/>
        <family val="2"/>
        <charset val="161"/>
      </rPr>
      <t xml:space="preserve">ΕΛΕΓΧΟΙ</t>
    </r>
  </si>
  <si>
    <r>
      <rPr>
        <b val="true"/>
        <sz val="11"/>
        <rFont val="Arial"/>
        <family val="2"/>
        <charset val="161"/>
      </rPr>
      <t xml:space="preserve">τιμή</t>
    </r>
    <r>
      <rPr>
        <sz val="11"/>
        <rFont val="Arial"/>
        <family val="0"/>
        <charset val="161"/>
      </rPr>
      <t xml:space="preserve"> του </t>
    </r>
    <r>
      <rPr>
        <b val="true"/>
        <sz val="11"/>
        <rFont val="Arial"/>
        <family val="2"/>
        <charset val="161"/>
      </rPr>
      <t xml:space="preserve">επόμενου κελιού</t>
    </r>
    <r>
      <rPr>
        <sz val="11"/>
        <rFont val="Arial"/>
        <family val="0"/>
        <charset val="161"/>
      </rPr>
      <t xml:space="preserve"> και </t>
    </r>
    <r>
      <rPr>
        <b val="true"/>
        <sz val="11"/>
        <rFont val="Arial"/>
        <family val="2"/>
        <charset val="161"/>
      </rPr>
      <t xml:space="preserve">αντίστροφα</t>
    </r>
    <r>
      <rPr>
        <sz val="11"/>
        <rFont val="Arial"/>
        <family val="0"/>
        <charset val="161"/>
      </rPr>
      <t xml:space="preserve"> καταστρέφοντας τους </t>
    </r>
    <r>
      <rPr>
        <b val="true"/>
        <i val="true"/>
        <sz val="11"/>
        <color rgb="FFFF0000"/>
        <rFont val="Arial"/>
        <family val="2"/>
        <charset val="161"/>
      </rPr>
      <t xml:space="preserve">ΕΛΕΓΧΟΥΣ</t>
    </r>
    <r>
      <rPr>
        <sz val="11"/>
        <rFont val="Arial"/>
        <family val="0"/>
        <charset val="161"/>
      </rPr>
      <t xml:space="preserve"> </t>
    </r>
    <r>
      <rPr>
        <b val="true"/>
        <i val="true"/>
        <sz val="11"/>
        <color rgb="FF00FF00"/>
        <rFont val="Arial"/>
        <family val="2"/>
        <charset val="161"/>
      </rPr>
      <t xml:space="preserve">ΟΚ</t>
    </r>
  </si>
  <si>
    <t xml:space="preserve">ΔΕΔΟΜΕΝΟ (Υπολογίζεται αυτόματα ή Συμπληρώνεται από χρήστη)</t>
  </si>
  <si>
    <t xml:space="preserve">Ο χρήστης, ο οποίος επιθυμεί να επέμβει στη δομή του προγράμματος, μπορεί να αποκτήσει</t>
  </si>
  <si>
    <r>
      <rPr>
        <sz val="11"/>
        <rFont val="Arial"/>
        <family val="0"/>
        <charset val="161"/>
      </rPr>
      <t xml:space="preserve">δίνουν ένδειξη </t>
    </r>
    <r>
      <rPr>
        <b val="true"/>
        <i val="true"/>
        <sz val="11"/>
        <color rgb="FF00FF00"/>
        <rFont val="Arial"/>
        <family val="2"/>
        <charset val="161"/>
      </rPr>
      <t xml:space="preserve">ΟΚ</t>
    </r>
    <r>
      <rPr>
        <sz val="11"/>
        <rFont val="Arial"/>
        <family val="0"/>
        <charset val="161"/>
      </rPr>
      <t xml:space="preserve"> (ΕΝΤΟΣ ΟΡΙΩΝ ΚΑΛΗΣ ΛΕΙΤΟΥΡΓΕΙΑΣ)</t>
    </r>
  </si>
  <si>
    <r>
      <rPr>
        <sz val="11"/>
        <rFont val="Arial"/>
        <family val="0"/>
        <charset val="161"/>
      </rPr>
      <t xml:space="preserve">μέχρι να βρούμε τον </t>
    </r>
    <r>
      <rPr>
        <b val="true"/>
        <sz val="11"/>
        <rFont val="Arial"/>
        <family val="2"/>
        <charset val="161"/>
      </rPr>
      <t xml:space="preserve">ελάχιστο</t>
    </r>
    <r>
      <rPr>
        <sz val="11"/>
        <rFont val="Arial"/>
        <family val="0"/>
        <charset val="161"/>
      </rPr>
      <t xml:space="preserve"> λογικό </t>
    </r>
    <r>
      <rPr>
        <b val="true"/>
        <sz val="11"/>
        <rFont val="Arial"/>
        <family val="2"/>
        <charset val="161"/>
      </rPr>
      <t xml:space="preserve">αριθμό τμημάτων διαχυτήρα</t>
    </r>
    <r>
      <rPr>
        <sz val="11"/>
        <rFont val="Arial"/>
        <family val="0"/>
        <charset val="161"/>
      </rPr>
      <t xml:space="preserve"> </t>
    </r>
    <r>
      <rPr>
        <b val="true"/>
        <sz val="11"/>
        <rFont val="Arial"/>
        <family val="2"/>
        <charset val="161"/>
      </rPr>
      <t xml:space="preserve">Μ</t>
    </r>
  </si>
  <si>
    <t xml:space="preserve">ΓΝΩΣΤΗ ΤΙΜΗ ΜΕΓΕΘΟΥΣ - ΒΙΒΛΙΟΓΡΑΦΙΑ</t>
  </si>
  <si>
    <r>
      <rPr>
        <b val="true"/>
        <sz val="10"/>
        <color rgb="FF339966"/>
        <rFont val="Arial"/>
        <family val="2"/>
        <charset val="161"/>
      </rPr>
      <t xml:space="preserve">κωδικό/password, αφού ενημερώσει τον διαχειριστή στο email: </t>
    </r>
    <r>
      <rPr>
        <b val="true"/>
        <sz val="10"/>
        <rFont val="Arial"/>
        <family val="2"/>
        <charset val="161"/>
      </rPr>
      <t xml:space="preserve">cmakris@civil.auth.gr</t>
    </r>
  </si>
  <si>
    <r>
      <rPr>
        <sz val="11"/>
        <rFont val="Arial"/>
        <family val="0"/>
        <charset val="161"/>
      </rPr>
      <t xml:space="preserve">ή </t>
    </r>
    <r>
      <rPr>
        <b val="true"/>
        <i val="true"/>
        <sz val="11"/>
        <color rgb="FFFF0000"/>
        <rFont val="Arial"/>
        <family val="2"/>
        <charset val="161"/>
      </rPr>
      <t xml:space="preserve">ΝΟΤ ΟΚ</t>
    </r>
    <r>
      <rPr>
        <sz val="11"/>
        <rFont val="Arial"/>
        <family val="0"/>
        <charset val="161"/>
      </rPr>
      <t xml:space="preserve">  (ΕΚΤΟΣ ΟΡΙΩΝ ΚΑΛΗΣ ΛΕΙΤΟΥΡΓΕΙΑΣ)</t>
    </r>
  </si>
  <si>
    <r>
      <rPr>
        <b val="true"/>
        <sz val="11"/>
        <color rgb="FF000000"/>
        <rFont val="Calibri"/>
        <family val="0"/>
        <charset val="161"/>
      </rPr>
      <t xml:space="preserve">4)</t>
    </r>
    <r>
      <rPr>
        <sz val="11"/>
        <rFont val="Arial"/>
        <family val="0"/>
        <charset val="161"/>
      </rPr>
      <t xml:space="preserve"> Στα </t>
    </r>
    <r>
      <rPr>
        <b val="true"/>
        <i val="true"/>
        <sz val="11"/>
        <color rgb="FF0000FF"/>
        <rFont val="Arial"/>
        <family val="2"/>
        <charset val="161"/>
      </rPr>
      <t xml:space="preserve">ΑΠΟΤΕΛΕΣΜΑΤΑ (Γ)</t>
    </r>
    <r>
      <rPr>
        <sz val="11"/>
        <rFont val="Arial"/>
        <family val="0"/>
        <charset val="161"/>
      </rPr>
      <t xml:space="preserve"> παίρνουμε τιμή συντελεστή τριβής Darcy </t>
    </r>
    <r>
      <rPr>
        <b val="true"/>
        <sz val="11"/>
        <rFont val="Arial"/>
        <family val="2"/>
        <charset val="161"/>
      </rPr>
      <t xml:space="preserve">f</t>
    </r>
    <r>
      <rPr>
        <b val="true"/>
        <vertAlign val="subscript"/>
        <sz val="11"/>
        <rFont val="Arial"/>
        <family val="2"/>
        <charset val="161"/>
      </rPr>
      <t xml:space="preserve">i</t>
    </r>
    <r>
      <rPr>
        <sz val="11"/>
        <rFont val="Arial"/>
        <family val="0"/>
        <charset val="161"/>
      </rPr>
      <t xml:space="preserve"> για </t>
    </r>
    <r>
      <rPr>
        <b val="true"/>
        <sz val="11"/>
        <rFont val="Arial"/>
        <family val="2"/>
        <charset val="161"/>
      </rPr>
      <t xml:space="preserve">z</t>
    </r>
    <r>
      <rPr>
        <b val="true"/>
        <vertAlign val="subscript"/>
        <sz val="11"/>
        <rFont val="Arial"/>
        <family val="2"/>
        <charset val="161"/>
      </rPr>
      <t xml:space="preserve">i</t>
    </r>
    <r>
      <rPr>
        <b val="true"/>
        <sz val="11"/>
        <rFont val="Arial"/>
        <family val="2"/>
        <charset val="161"/>
      </rPr>
      <t xml:space="preserve">/d</t>
    </r>
    <r>
      <rPr>
        <b val="true"/>
        <vertAlign val="subscript"/>
        <sz val="11"/>
        <rFont val="Arial"/>
        <family val="2"/>
        <charset val="161"/>
      </rPr>
      <t xml:space="preserve">i</t>
    </r>
  </si>
  <si>
    <t xml:space="preserve">ΣΥΜΒΟΛΟ ΜΕΓΕΘΟΥΣ</t>
  </si>
  <si>
    <r>
      <rPr>
        <sz val="11"/>
        <rFont val="Arial"/>
        <family val="0"/>
        <charset val="161"/>
      </rPr>
      <t xml:space="preserve">για τα </t>
    </r>
    <r>
      <rPr>
        <b val="true"/>
        <i val="true"/>
        <sz val="11"/>
        <color rgb="FF0000FF"/>
        <rFont val="Arial"/>
        <family val="2"/>
        <charset val="161"/>
      </rPr>
      <t xml:space="preserve">ΑΠΟΤΕΛΕΣΜΑΤΑ (Α)</t>
    </r>
  </si>
  <si>
    <t xml:space="preserve">ΑΠΟΤΕΛΕΣΜΑΤΑ</t>
  </si>
  <si>
    <t xml:space="preserve">ΣΗΜΑΝΤΙΚΟΤΕΡΑ ΑΠΟΤΕΛΕΣΜΑΤΑ</t>
  </si>
  <si>
    <t xml:space="preserve">ΔΕΔΟΜΕΝΑ ΕΙΣΑΓΩΓΗΣ</t>
  </si>
  <si>
    <r>
      <rPr>
        <b val="true"/>
        <sz val="10"/>
        <rFont val="Arial"/>
        <family val="2"/>
        <charset val="161"/>
      </rPr>
      <t xml:space="preserve">D</t>
    </r>
    <r>
      <rPr>
        <b val="true"/>
        <vertAlign val="subscript"/>
        <sz val="10"/>
        <rFont val="Arial"/>
        <family val="2"/>
        <charset val="161"/>
      </rPr>
      <t xml:space="preserve">pipe</t>
    </r>
    <r>
      <rPr>
        <sz val="10"/>
        <rFont val="Arial"/>
        <family val="2"/>
        <charset val="161"/>
      </rPr>
      <t xml:space="preserve"> (m)</t>
    </r>
  </si>
  <si>
    <r>
      <rPr>
        <b val="true"/>
        <sz val="10"/>
        <rFont val="Arial"/>
        <family val="2"/>
        <charset val="161"/>
      </rPr>
      <t xml:space="preserve">d</t>
    </r>
    <r>
      <rPr>
        <b val="true"/>
        <vertAlign val="subscript"/>
        <sz val="10"/>
        <rFont val="Arial"/>
        <family val="2"/>
        <charset val="161"/>
      </rPr>
      <t xml:space="preserve">i</t>
    </r>
    <r>
      <rPr>
        <sz val="10"/>
        <rFont val="Arial"/>
        <family val="2"/>
        <charset val="161"/>
      </rPr>
      <t xml:space="preserve"> (m)</t>
    </r>
  </si>
  <si>
    <r>
      <rPr>
        <b val="true"/>
        <sz val="10"/>
        <rFont val="Arial"/>
        <family val="2"/>
        <charset val="161"/>
      </rPr>
      <t xml:space="preserve">d</t>
    </r>
    <r>
      <rPr>
        <b val="true"/>
        <vertAlign val="subscript"/>
        <sz val="10"/>
        <rFont val="Arial"/>
        <family val="2"/>
        <charset val="161"/>
      </rPr>
      <t xml:space="preserve">i</t>
    </r>
    <r>
      <rPr>
        <b val="true"/>
        <vertAlign val="superscript"/>
        <sz val="10"/>
        <rFont val="Arial"/>
        <family val="2"/>
        <charset val="161"/>
      </rPr>
      <t xml:space="preserve">min</t>
    </r>
    <r>
      <rPr>
        <b val="true"/>
        <sz val="10"/>
        <rFont val="Arial"/>
        <family val="0"/>
        <charset val="161"/>
      </rPr>
      <t xml:space="preserve">≤</t>
    </r>
    <r>
      <rPr>
        <b val="true"/>
        <sz val="10"/>
        <rFont val="Arial"/>
        <family val="2"/>
        <charset val="161"/>
      </rPr>
      <t xml:space="preserve">d</t>
    </r>
    <r>
      <rPr>
        <b val="true"/>
        <vertAlign val="subscript"/>
        <sz val="10"/>
        <rFont val="Arial"/>
        <family val="2"/>
        <charset val="161"/>
      </rPr>
      <t xml:space="preserve">i</t>
    </r>
    <r>
      <rPr>
        <b val="true"/>
        <sz val="10"/>
        <rFont val="Arial"/>
        <family val="2"/>
        <charset val="161"/>
      </rPr>
      <t xml:space="preserve">≤d</t>
    </r>
    <r>
      <rPr>
        <b val="true"/>
        <vertAlign val="subscript"/>
        <sz val="10"/>
        <rFont val="Arial"/>
        <family val="2"/>
        <charset val="161"/>
      </rPr>
      <t xml:space="preserve">i</t>
    </r>
    <r>
      <rPr>
        <b val="true"/>
        <vertAlign val="superscript"/>
        <sz val="10"/>
        <rFont val="Arial"/>
        <family val="2"/>
        <charset val="161"/>
      </rPr>
      <t xml:space="preserve">max</t>
    </r>
  </si>
  <si>
    <r>
      <rPr>
        <b val="true"/>
        <sz val="10"/>
        <rFont val="Arial"/>
        <family val="2"/>
        <charset val="161"/>
      </rPr>
      <t xml:space="preserve">z</t>
    </r>
    <r>
      <rPr>
        <b val="true"/>
        <vertAlign val="subscript"/>
        <sz val="10"/>
        <rFont val="Arial"/>
        <family val="2"/>
        <charset val="161"/>
      </rPr>
      <t xml:space="preserve">i</t>
    </r>
    <r>
      <rPr>
        <sz val="10"/>
        <rFont val="Arial"/>
        <family val="2"/>
        <charset val="161"/>
      </rPr>
      <t xml:space="preserve"> (m)</t>
    </r>
  </si>
  <si>
    <r>
      <rPr>
        <b val="true"/>
        <sz val="10"/>
        <rFont val="Arial"/>
        <family val="2"/>
        <charset val="161"/>
      </rPr>
      <t xml:space="preserve">d</t>
    </r>
    <r>
      <rPr>
        <b val="true"/>
        <vertAlign val="subscript"/>
        <sz val="10"/>
        <rFont val="Arial"/>
        <family val="2"/>
        <charset val="161"/>
      </rPr>
      <t xml:space="preserve">i</t>
    </r>
    <r>
      <rPr>
        <b val="true"/>
        <vertAlign val="superscript"/>
        <sz val="10"/>
        <rFont val="Arial"/>
        <family val="2"/>
        <charset val="161"/>
      </rPr>
      <t xml:space="preserve">min</t>
    </r>
    <r>
      <rPr>
        <sz val="10"/>
        <rFont val="Arial"/>
        <family val="0"/>
        <charset val="161"/>
      </rPr>
      <t xml:space="preserve"> (m)</t>
    </r>
  </si>
  <si>
    <r>
      <rPr>
        <b val="true"/>
        <sz val="10"/>
        <rFont val="Arial"/>
        <family val="2"/>
        <charset val="161"/>
      </rPr>
      <t xml:space="preserve">d</t>
    </r>
    <r>
      <rPr>
        <b val="true"/>
        <vertAlign val="subscript"/>
        <sz val="10"/>
        <rFont val="Arial"/>
        <family val="2"/>
        <charset val="161"/>
      </rPr>
      <t xml:space="preserve">i</t>
    </r>
    <r>
      <rPr>
        <b val="true"/>
        <vertAlign val="superscript"/>
        <sz val="10"/>
        <rFont val="Arial"/>
        <family val="2"/>
        <charset val="161"/>
      </rPr>
      <t xml:space="preserve">max</t>
    </r>
    <r>
      <rPr>
        <sz val="10"/>
        <rFont val="Arial"/>
        <family val="0"/>
        <charset val="161"/>
      </rPr>
      <t xml:space="preserve"> (m)</t>
    </r>
  </si>
  <si>
    <t xml:space="preserve">ΕΛΕΓΧΟΣ</t>
  </si>
  <si>
    <t xml:space="preserve">ΑΠΟΤΕΛΕΣΜΑΤΑ (Α)</t>
  </si>
  <si>
    <t xml:space="preserve">ΑΠΟΤΕΛΕΣΜΑΤΑ (Β)</t>
  </si>
  <si>
    <t xml:space="preserve">ΑΠΟΤΕΛΕΣΜΑΤΑ (Γ)</t>
  </si>
  <si>
    <t xml:space="preserve">i=1,Ν</t>
  </si>
  <si>
    <r>
      <rPr>
        <b val="true"/>
        <sz val="10"/>
        <rFont val="Arial"/>
        <family val="2"/>
        <charset val="161"/>
      </rPr>
      <t xml:space="preserve">D</t>
    </r>
    <r>
      <rPr>
        <b val="true"/>
        <vertAlign val="subscript"/>
        <sz val="10"/>
        <rFont val="Arial"/>
        <family val="2"/>
        <charset val="161"/>
      </rPr>
      <t xml:space="preserve">j</t>
    </r>
    <r>
      <rPr>
        <b val="true"/>
        <vertAlign val="superscript"/>
        <sz val="10"/>
        <rFont val="Arial"/>
        <family val="2"/>
        <charset val="161"/>
      </rPr>
      <t xml:space="preserve">min</t>
    </r>
    <r>
      <rPr>
        <b val="true"/>
        <sz val="10"/>
        <rFont val="Arial"/>
        <family val="2"/>
        <charset val="161"/>
      </rPr>
      <t xml:space="preserve">=√(Ν*d</t>
    </r>
    <r>
      <rPr>
        <b val="true"/>
        <vertAlign val="subscript"/>
        <sz val="10"/>
        <rFont val="Arial"/>
        <family val="2"/>
        <charset val="161"/>
      </rPr>
      <t xml:space="preserve">i</t>
    </r>
    <r>
      <rPr>
        <b val="true"/>
        <vertAlign val="superscript"/>
        <sz val="10"/>
        <rFont val="Arial"/>
        <family val="2"/>
        <charset val="161"/>
      </rPr>
      <t xml:space="preserve">2</t>
    </r>
    <r>
      <rPr>
        <b val="true"/>
        <sz val="10"/>
        <rFont val="Arial"/>
        <family val="2"/>
        <charset val="161"/>
      </rPr>
      <t xml:space="preserve">/0.7)</t>
    </r>
  </si>
  <si>
    <r>
      <rPr>
        <b val="true"/>
        <sz val="10"/>
        <rFont val="Arial"/>
        <family val="2"/>
        <charset val="161"/>
      </rPr>
      <t xml:space="preserve">D</t>
    </r>
    <r>
      <rPr>
        <b val="true"/>
        <vertAlign val="subscript"/>
        <sz val="10"/>
        <rFont val="Arial"/>
        <family val="2"/>
        <charset val="161"/>
      </rPr>
      <t xml:space="preserve">j</t>
    </r>
    <r>
      <rPr>
        <b val="true"/>
        <vertAlign val="superscript"/>
        <sz val="10"/>
        <rFont val="Arial"/>
        <family val="2"/>
        <charset val="161"/>
      </rPr>
      <t xml:space="preserve">max</t>
    </r>
    <r>
      <rPr>
        <b val="true"/>
        <sz val="10"/>
        <rFont val="Arial"/>
        <family val="2"/>
        <charset val="161"/>
      </rPr>
      <t xml:space="preserve">=√(Ν*d</t>
    </r>
    <r>
      <rPr>
        <b val="true"/>
        <vertAlign val="subscript"/>
        <sz val="10"/>
        <rFont val="Arial"/>
        <family val="2"/>
        <charset val="161"/>
      </rPr>
      <t xml:space="preserve">i</t>
    </r>
    <r>
      <rPr>
        <b val="true"/>
        <vertAlign val="superscript"/>
        <sz val="10"/>
        <rFont val="Arial"/>
        <family val="2"/>
        <charset val="161"/>
      </rPr>
      <t xml:space="preserve">2</t>
    </r>
    <r>
      <rPr>
        <b val="true"/>
        <sz val="10"/>
        <rFont val="Arial"/>
        <family val="2"/>
        <charset val="161"/>
      </rPr>
      <t xml:space="preserve">/0.5)</t>
    </r>
  </si>
  <si>
    <r>
      <rPr>
        <b val="true"/>
        <sz val="10"/>
        <rFont val="Arial"/>
        <family val="2"/>
        <charset val="161"/>
      </rPr>
      <t xml:space="preserve">D</t>
    </r>
    <r>
      <rPr>
        <b val="true"/>
        <vertAlign val="subscript"/>
        <sz val="10"/>
        <rFont val="Arial"/>
        <family val="2"/>
        <charset val="161"/>
      </rPr>
      <t xml:space="preserve">j</t>
    </r>
    <r>
      <rPr>
        <b val="true"/>
        <sz val="10"/>
        <rFont val="Arial"/>
        <family val="2"/>
        <charset val="161"/>
      </rPr>
      <t xml:space="preserve"> </t>
    </r>
    <r>
      <rPr>
        <sz val="10"/>
        <rFont val="Arial"/>
        <family val="2"/>
        <charset val="161"/>
      </rPr>
      <t xml:space="preserve">(m)</t>
    </r>
  </si>
  <si>
    <t xml:space="preserve">j=1,M</t>
  </si>
  <si>
    <r>
      <rPr>
        <b val="true"/>
        <sz val="10"/>
        <rFont val="Arial"/>
        <family val="2"/>
        <charset val="161"/>
      </rPr>
      <t xml:space="preserve">z</t>
    </r>
    <r>
      <rPr>
        <b val="true"/>
        <vertAlign val="subscript"/>
        <sz val="10"/>
        <rFont val="Arial"/>
        <family val="2"/>
        <charset val="161"/>
      </rPr>
      <t xml:space="preserve">i</t>
    </r>
    <r>
      <rPr>
        <b val="true"/>
        <sz val="10"/>
        <rFont val="Arial"/>
        <family val="2"/>
        <charset val="161"/>
      </rPr>
      <t xml:space="preserve">/d</t>
    </r>
    <r>
      <rPr>
        <b val="true"/>
        <vertAlign val="subscript"/>
        <sz val="10"/>
        <rFont val="Arial"/>
        <family val="2"/>
        <charset val="161"/>
      </rPr>
      <t xml:space="preserve">i</t>
    </r>
  </si>
  <si>
    <r>
      <rPr>
        <b val="true"/>
        <sz val="10"/>
        <rFont val="Arial"/>
        <family val="2"/>
        <charset val="161"/>
      </rPr>
      <t xml:space="preserve">D</t>
    </r>
    <r>
      <rPr>
        <b val="true"/>
        <vertAlign val="subscript"/>
        <sz val="10"/>
        <rFont val="Arial"/>
        <family val="2"/>
        <charset val="161"/>
      </rPr>
      <t xml:space="preserve">j</t>
    </r>
    <r>
      <rPr>
        <b val="true"/>
        <sz val="10"/>
        <rFont val="Arial"/>
        <family val="0"/>
        <charset val="161"/>
      </rPr>
      <t xml:space="preserve">≤</t>
    </r>
    <r>
      <rPr>
        <b val="true"/>
        <sz val="10"/>
        <rFont val="Arial"/>
        <family val="2"/>
        <charset val="161"/>
      </rPr>
      <t xml:space="preserve">D</t>
    </r>
    <r>
      <rPr>
        <b val="true"/>
        <vertAlign val="subscript"/>
        <sz val="10"/>
        <rFont val="Arial"/>
        <family val="2"/>
        <charset val="161"/>
      </rPr>
      <t xml:space="preserve">pipe</t>
    </r>
  </si>
  <si>
    <t xml:space="preserve"> </t>
  </si>
  <si>
    <t xml:space="preserve">A/A</t>
  </si>
  <si>
    <r>
      <rPr>
        <b val="true"/>
        <sz val="10"/>
        <rFont val="Arial"/>
        <family val="2"/>
        <charset val="161"/>
      </rPr>
      <t xml:space="preserve">D</t>
    </r>
    <r>
      <rPr>
        <b val="true"/>
        <vertAlign val="subscript"/>
        <sz val="10"/>
        <rFont val="Arial"/>
        <family val="2"/>
        <charset val="161"/>
      </rPr>
      <t xml:space="preserve">εσωτερική</t>
    </r>
  </si>
  <si>
    <r>
      <rPr>
        <b val="true"/>
        <sz val="10"/>
        <rFont val="Arial"/>
        <family val="2"/>
        <charset val="161"/>
      </rPr>
      <t xml:space="preserve">D</t>
    </r>
    <r>
      <rPr>
        <b val="true"/>
        <vertAlign val="subscript"/>
        <sz val="10"/>
        <rFont val="Arial"/>
        <family val="2"/>
        <charset val="161"/>
      </rPr>
      <t xml:space="preserve">ονομαστική</t>
    </r>
  </si>
  <si>
    <t xml:space="preserve">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General"/>
    <numFmt numFmtId="167" formatCode="0.00000"/>
  </numFmts>
  <fonts count="2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0"/>
      <charset val="161"/>
    </font>
    <font>
      <b val="true"/>
      <sz val="10"/>
      <name val="Arial"/>
      <family val="2"/>
      <charset val="161"/>
    </font>
    <font>
      <b val="true"/>
      <i val="true"/>
      <sz val="10"/>
      <name val="Arial"/>
      <family val="2"/>
      <charset val="161"/>
    </font>
    <font>
      <b val="true"/>
      <i val="true"/>
      <sz val="10"/>
      <color rgb="FF000000"/>
      <name val="Arial"/>
      <family val="2"/>
      <charset val="161"/>
    </font>
    <font>
      <b val="true"/>
      <vertAlign val="subscript"/>
      <sz val="10"/>
      <name val="Arial"/>
      <family val="2"/>
      <charset val="161"/>
    </font>
    <font>
      <b val="true"/>
      <vertAlign val="superscript"/>
      <sz val="10"/>
      <name val="Arial"/>
      <family val="2"/>
      <charset val="161"/>
    </font>
    <font>
      <vertAlign val="subscript"/>
      <sz val="10"/>
      <name val="Arial"/>
      <family val="2"/>
      <charset val="161"/>
    </font>
    <font>
      <vertAlign val="superscript"/>
      <sz val="10"/>
      <name val="Arial"/>
      <family val="2"/>
      <charset val="161"/>
    </font>
    <font>
      <b val="true"/>
      <i val="true"/>
      <sz val="12"/>
      <color rgb="FF339966"/>
      <name val="Arial Baltic"/>
      <family val="2"/>
      <charset val="186"/>
    </font>
    <font>
      <b val="true"/>
      <i val="true"/>
      <sz val="12"/>
      <color rgb="FF0000FF"/>
      <name val="Arial Baltic"/>
      <family val="2"/>
      <charset val="186"/>
    </font>
    <font>
      <b val="true"/>
      <sz val="10"/>
      <color rgb="FF339966"/>
      <name val="Arial"/>
      <family val="2"/>
      <charset val="161"/>
    </font>
    <font>
      <b val="true"/>
      <sz val="11"/>
      <color rgb="FF000000"/>
      <name val="Calibri"/>
      <family val="0"/>
      <charset val="161"/>
    </font>
    <font>
      <sz val="11"/>
      <name val="Arial"/>
      <family val="0"/>
      <charset val="161"/>
    </font>
    <font>
      <b val="true"/>
      <sz val="11"/>
      <name val="Calibri"/>
      <family val="0"/>
      <charset val="161"/>
    </font>
    <font>
      <b val="true"/>
      <i val="true"/>
      <sz val="11"/>
      <color rgb="FF0000FF"/>
      <name val="Arial"/>
      <family val="2"/>
      <charset val="161"/>
    </font>
    <font>
      <b val="true"/>
      <sz val="11"/>
      <name val="Arial"/>
      <family val="2"/>
      <charset val="161"/>
    </font>
    <font>
      <b val="true"/>
      <vertAlign val="subscript"/>
      <sz val="11"/>
      <name val="Arial"/>
      <family val="2"/>
      <charset val="161"/>
    </font>
    <font>
      <b val="true"/>
      <i val="true"/>
      <sz val="11"/>
      <color rgb="FFFF0000"/>
      <name val="Arial"/>
      <family val="2"/>
      <charset val="161"/>
    </font>
    <font>
      <b val="true"/>
      <i val="true"/>
      <sz val="11"/>
      <color rgb="FF00FF00"/>
      <name val="Arial"/>
      <family val="2"/>
      <charset val="161"/>
    </font>
    <font>
      <sz val="10"/>
      <name val="Arial"/>
      <family val="2"/>
      <charset val="161"/>
    </font>
    <font>
      <b val="true"/>
      <sz val="10"/>
      <name val="Arial"/>
      <family val="0"/>
      <charset val="161"/>
    </font>
    <font>
      <b val="true"/>
      <i val="true"/>
      <sz val="10"/>
      <color rgb="FFFF0000"/>
      <name val="Arial"/>
      <family val="2"/>
      <charset val="161"/>
    </font>
  </fonts>
  <fills count="10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2">
    <dxf>
      <font>
        <name val="Arial"/>
        <charset val="161"/>
        <family val="0"/>
        <b val="1"/>
        <i val="0"/>
        <color rgb="FF00FF00"/>
      </font>
    </dxf>
    <dxf>
      <font>
        <name val="Arial"/>
        <charset val="161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7.7"/>
    <col collapsed="false" customWidth="true" hidden="false" outlineLevel="0" max="3" min="3" style="1" width="64.84"/>
    <col collapsed="false" customWidth="true" hidden="false" outlineLevel="0" max="4" min="4" style="1" width="15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 t="s">
        <v>2</v>
      </c>
      <c r="C2" s="4" t="s">
        <v>3</v>
      </c>
      <c r="D2" s="3" t="s">
        <v>4</v>
      </c>
    </row>
    <row r="3" customFormat="false" ht="14.25" hidden="false" customHeight="false" outlineLevel="0" collapsed="false">
      <c r="A3" s="5" t="s">
        <v>5</v>
      </c>
      <c r="B3" s="6" t="s">
        <v>6</v>
      </c>
      <c r="C3" s="7" t="s">
        <v>7</v>
      </c>
      <c r="D3" s="6" t="s">
        <v>8</v>
      </c>
    </row>
    <row r="4" customFormat="false" ht="14.25" hidden="false" customHeight="false" outlineLevel="0" collapsed="false">
      <c r="A4" s="5" t="s">
        <v>9</v>
      </c>
      <c r="B4" s="6" t="s">
        <v>6</v>
      </c>
      <c r="C4" s="7" t="s">
        <v>10</v>
      </c>
      <c r="D4" s="6" t="s">
        <v>8</v>
      </c>
    </row>
    <row r="5" customFormat="false" ht="12.75" hidden="false" customHeight="false" outlineLevel="0" collapsed="false">
      <c r="A5" s="5" t="s">
        <v>11</v>
      </c>
      <c r="B5" s="6" t="s">
        <v>6</v>
      </c>
      <c r="C5" s="7" t="s">
        <v>12</v>
      </c>
      <c r="D5" s="6" t="s">
        <v>6</v>
      </c>
    </row>
    <row r="6" customFormat="false" ht="15" hidden="false" customHeight="false" outlineLevel="0" collapsed="false">
      <c r="A6" s="5" t="s">
        <v>13</v>
      </c>
      <c r="B6" s="6" t="s">
        <v>14</v>
      </c>
      <c r="C6" s="7" t="s">
        <v>15</v>
      </c>
      <c r="D6" s="6" t="s">
        <v>8</v>
      </c>
    </row>
    <row r="7" customFormat="false" ht="15" hidden="false" customHeight="false" outlineLevel="0" collapsed="false">
      <c r="A7" s="5" t="s">
        <v>16</v>
      </c>
      <c r="B7" s="6" t="s">
        <v>17</v>
      </c>
      <c r="C7" s="7" t="s">
        <v>18</v>
      </c>
      <c r="D7" s="6" t="s">
        <v>8</v>
      </c>
    </row>
    <row r="8" customFormat="false" ht="12.75" hidden="false" customHeight="false" outlineLevel="0" collapsed="false">
      <c r="A8" s="5" t="s">
        <v>19</v>
      </c>
      <c r="B8" s="6" t="s">
        <v>20</v>
      </c>
      <c r="C8" s="7" t="s">
        <v>21</v>
      </c>
      <c r="D8" s="6" t="s">
        <v>6</v>
      </c>
    </row>
    <row r="9" customFormat="false" ht="15" hidden="false" customHeight="false" outlineLevel="0" collapsed="false">
      <c r="A9" s="5" t="s">
        <v>22</v>
      </c>
      <c r="B9" s="6" t="s">
        <v>23</v>
      </c>
      <c r="C9" s="7" t="s">
        <v>24</v>
      </c>
      <c r="D9" s="6" t="s">
        <v>8</v>
      </c>
    </row>
    <row r="10" customFormat="false" ht="15" hidden="false" customHeight="false" outlineLevel="0" collapsed="false">
      <c r="A10" s="5" t="s">
        <v>25</v>
      </c>
      <c r="B10" s="6" t="s">
        <v>26</v>
      </c>
      <c r="C10" s="7" t="s">
        <v>27</v>
      </c>
      <c r="D10" s="6" t="s">
        <v>8</v>
      </c>
    </row>
    <row r="11" customFormat="false" ht="14.25" hidden="false" customHeight="false" outlineLevel="0" collapsed="false">
      <c r="A11" s="5" t="s">
        <v>28</v>
      </c>
      <c r="B11" s="6" t="s">
        <v>6</v>
      </c>
      <c r="C11" s="7" t="s">
        <v>29</v>
      </c>
      <c r="D11" s="6" t="s">
        <v>8</v>
      </c>
    </row>
    <row r="12" customFormat="false" ht="12.75" hidden="false" customHeight="false" outlineLevel="0" collapsed="false">
      <c r="A12" s="5" t="s">
        <v>30</v>
      </c>
      <c r="B12" s="6" t="s">
        <v>31</v>
      </c>
      <c r="C12" s="7" t="s">
        <v>32</v>
      </c>
      <c r="D12" s="6" t="s">
        <v>6</v>
      </c>
    </row>
    <row r="13" customFormat="false" ht="12.75" hidden="false" customHeight="false" outlineLevel="0" collapsed="false">
      <c r="A13" s="5" t="s">
        <v>33</v>
      </c>
      <c r="B13" s="6" t="s">
        <v>6</v>
      </c>
      <c r="C13" s="7" t="s">
        <v>34</v>
      </c>
      <c r="D13" s="6" t="s">
        <v>6</v>
      </c>
    </row>
    <row r="14" customFormat="false" ht="15.75" hidden="false" customHeight="false" outlineLevel="0" collapsed="false">
      <c r="A14" s="5" t="s">
        <v>35</v>
      </c>
      <c r="B14" s="6" t="s">
        <v>6</v>
      </c>
      <c r="C14" s="7" t="s">
        <v>36</v>
      </c>
      <c r="D14" s="6" t="s">
        <v>6</v>
      </c>
    </row>
    <row r="15" customFormat="false" ht="15.75" hidden="false" customHeight="false" outlineLevel="0" collapsed="false">
      <c r="A15" s="5" t="s">
        <v>37</v>
      </c>
      <c r="B15" s="6" t="s">
        <v>6</v>
      </c>
      <c r="C15" s="7" t="s">
        <v>38</v>
      </c>
      <c r="D15" s="6" t="s">
        <v>6</v>
      </c>
    </row>
    <row r="16" customFormat="false" ht="15.75" hidden="false" customHeight="false" outlineLevel="0" collapsed="false">
      <c r="A16" s="5" t="s">
        <v>39</v>
      </c>
      <c r="B16" s="6" t="s">
        <v>40</v>
      </c>
      <c r="C16" s="7" t="s">
        <v>41</v>
      </c>
      <c r="D16" s="6" t="s">
        <v>6</v>
      </c>
    </row>
    <row r="17" customFormat="false" ht="14.25" hidden="false" customHeight="false" outlineLevel="0" collapsed="false">
      <c r="A17" s="5" t="s">
        <v>42</v>
      </c>
      <c r="B17" s="6" t="s">
        <v>6</v>
      </c>
      <c r="C17" s="7" t="s">
        <v>43</v>
      </c>
      <c r="D17" s="6" t="s">
        <v>8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22.85"/>
    <col collapsed="false" customWidth="true" hidden="false" outlineLevel="0" max="3" min="3" style="1" width="22.14"/>
    <col collapsed="false" customWidth="true" hidden="false" outlineLevel="0" max="4" min="4" style="1" width="14.85"/>
    <col collapsed="false" customWidth="true" hidden="false" outlineLevel="0" max="5" min="5" style="1" width="14.7"/>
    <col collapsed="false" customWidth="true" hidden="false" outlineLevel="0" max="6" min="6" style="1" width="11.56"/>
    <col collapsed="false" customWidth="true" hidden="false" outlineLevel="0" max="7" min="7" style="1" width="10.13"/>
    <col collapsed="false" customWidth="true" hidden="false" outlineLevel="0" max="8" min="8" style="1" width="2.84"/>
    <col collapsed="false" customWidth="false" hidden="true" outlineLevel="0" max="9" min="9" style="1" width="9.14"/>
    <col collapsed="false" customWidth="true" hidden="false" outlineLevel="0" max="10" min="10" style="1" width="22.14"/>
    <col collapsed="false" customWidth="true" hidden="false" outlineLevel="0" max="11" min="11" style="1" width="19.41"/>
    <col collapsed="false" customWidth="true" hidden="false" outlineLevel="0" max="12" min="12" style="1" width="18.56"/>
    <col collapsed="false" customWidth="true" hidden="false" outlineLevel="0" max="13" min="13" style="1" width="16.84"/>
    <col collapsed="false" customWidth="true" hidden="false" outlineLevel="0" max="14" min="14" style="1" width="31.42"/>
    <col collapsed="false" customWidth="true" hidden="false" outlineLevel="0" max="15" min="15" style="1" width="32.14"/>
    <col collapsed="false" customWidth="true" hidden="false" outlineLevel="0" max="16" min="16" style="1" width="2.56"/>
    <col collapsed="false" customWidth="true" hidden="false" outlineLevel="0" max="17" min="17" style="1" width="64.56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A1" s="8" t="s">
        <v>44</v>
      </c>
      <c r="B1" s="8"/>
      <c r="C1" s="8"/>
      <c r="D1" s="8"/>
      <c r="E1" s="8"/>
      <c r="F1" s="8"/>
      <c r="G1" s="8"/>
      <c r="H1" s="9"/>
      <c r="I1" s="9"/>
      <c r="J1" s="10" t="s">
        <v>45</v>
      </c>
      <c r="K1" s="10"/>
      <c r="L1" s="10"/>
      <c r="P1" s="9"/>
      <c r="Q1" s="11" t="s">
        <v>46</v>
      </c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</row>
    <row r="2" customFormat="false" ht="17.25" hidden="false" customHeight="false" outlineLevel="0" collapsed="false">
      <c r="A2" s="12" t="s">
        <v>47</v>
      </c>
      <c r="B2" s="12"/>
      <c r="C2" s="12"/>
      <c r="D2" s="12"/>
      <c r="E2" s="12"/>
      <c r="F2" s="12"/>
      <c r="G2" s="12"/>
      <c r="H2" s="9"/>
      <c r="I2" s="9"/>
      <c r="J2" s="13" t="s">
        <v>48</v>
      </c>
      <c r="K2" s="13"/>
      <c r="L2" s="13"/>
      <c r="M2" s="14" t="s">
        <v>49</v>
      </c>
      <c r="N2" s="14"/>
      <c r="O2" s="14"/>
      <c r="P2" s="9"/>
      <c r="Q2" s="15" t="s">
        <v>50</v>
      </c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</row>
    <row r="3" customFormat="false" ht="15" hidden="false" customHeight="false" outlineLevel="0" collapsed="false">
      <c r="A3" s="16" t="s">
        <v>51</v>
      </c>
      <c r="B3" s="16"/>
      <c r="C3" s="16"/>
      <c r="D3" s="16"/>
      <c r="E3" s="16"/>
      <c r="F3" s="16"/>
      <c r="G3" s="16"/>
      <c r="H3" s="9"/>
      <c r="I3" s="9"/>
      <c r="J3" s="17" t="s">
        <v>52</v>
      </c>
      <c r="K3" s="17"/>
      <c r="L3" s="17"/>
      <c r="M3" s="18" t="s">
        <v>53</v>
      </c>
      <c r="N3" s="18"/>
      <c r="O3" s="18"/>
      <c r="P3" s="9"/>
      <c r="Q3" s="19" t="s">
        <v>54</v>
      </c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</row>
    <row r="4" customFormat="false" ht="15.75" hidden="false" customHeight="false" outlineLevel="0" collapsed="false">
      <c r="A4" s="16" t="s">
        <v>55</v>
      </c>
      <c r="B4" s="16"/>
      <c r="C4" s="16"/>
      <c r="D4" s="16"/>
      <c r="E4" s="16"/>
      <c r="F4" s="16"/>
      <c r="G4" s="16"/>
      <c r="H4" s="9"/>
      <c r="I4" s="9"/>
      <c r="J4" s="20" t="s">
        <v>56</v>
      </c>
      <c r="K4" s="20"/>
      <c r="L4" s="20"/>
      <c r="M4" s="21" t="s">
        <v>57</v>
      </c>
      <c r="N4" s="21"/>
      <c r="O4" s="21"/>
      <c r="P4" s="9"/>
      <c r="Q4" s="2" t="s">
        <v>58</v>
      </c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customFormat="false" ht="17.25" hidden="false" customHeight="false" outlineLevel="0" collapsed="false">
      <c r="A5" s="22" t="s">
        <v>59</v>
      </c>
      <c r="B5" s="22"/>
      <c r="C5" s="22"/>
      <c r="D5" s="22"/>
      <c r="E5" s="22"/>
      <c r="F5" s="22"/>
      <c r="G5" s="22"/>
      <c r="H5" s="9"/>
      <c r="I5" s="9"/>
      <c r="J5" s="20" t="s">
        <v>60</v>
      </c>
      <c r="K5" s="20"/>
      <c r="L5" s="20"/>
      <c r="M5" s="13" t="s">
        <v>61</v>
      </c>
      <c r="N5" s="13"/>
      <c r="O5" s="13"/>
      <c r="P5" s="9"/>
      <c r="Q5" s="5" t="s">
        <v>62</v>
      </c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customFormat="false" ht="1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23" t="s">
        <v>63</v>
      </c>
      <c r="K6" s="23"/>
      <c r="L6" s="23"/>
      <c r="P6" s="9"/>
      <c r="Q6" s="6" t="s">
        <v>64</v>
      </c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customFormat="false" ht="12.75" hidden="false" customHeight="false" outlineLevel="0" collapsed="false">
      <c r="A7" s="9"/>
      <c r="B7" s="9"/>
      <c r="C7" s="9"/>
      <c r="D7" s="9"/>
      <c r="E7" s="9"/>
      <c r="F7" s="9"/>
      <c r="G7" s="9"/>
      <c r="Q7" s="24" t="s">
        <v>65</v>
      </c>
    </row>
    <row r="8" customFormat="false" ht="15" hidden="false" customHeight="false" outlineLevel="0" collapsed="false">
      <c r="A8" s="11" t="s">
        <v>66</v>
      </c>
      <c r="B8" s="11"/>
      <c r="C8" s="11"/>
    </row>
    <row r="9" customFormat="false" ht="15" hidden="false" customHeight="false" outlineLevel="0" collapsed="false">
      <c r="A9" s="5" t="s">
        <v>67</v>
      </c>
      <c r="B9" s="5" t="s">
        <v>67</v>
      </c>
      <c r="C9" s="5" t="s">
        <v>68</v>
      </c>
      <c r="D9" s="5" t="s">
        <v>68</v>
      </c>
      <c r="E9" s="5" t="s">
        <v>69</v>
      </c>
      <c r="F9" s="5" t="s">
        <v>11</v>
      </c>
      <c r="G9" s="5" t="s">
        <v>70</v>
      </c>
      <c r="J9" s="5" t="s">
        <v>71</v>
      </c>
      <c r="K9" s="5" t="s">
        <v>72</v>
      </c>
    </row>
    <row r="10" customFormat="false" ht="12.75" hidden="false" customHeight="false" outlineLevel="0" collapsed="false">
      <c r="A10" s="25" t="n">
        <v>0.8</v>
      </c>
      <c r="B10" s="26" t="n">
        <f aca="false">LOOKUP($A$10,'Διάμετροι Αγωγών HDPE - fi'!B2:B29,'Διάμετροι Αγωγών HDPE - fi'!E2:E29)</f>
        <v>0.7384</v>
      </c>
      <c r="C10" s="25" t="n">
        <v>0.18</v>
      </c>
      <c r="D10" s="26" t="n">
        <f aca="false">LOOKUP($C$10,ROUND('Διάμετροι Αγωγών HDPE - fi'!B2:B29,2),'Διάμετροι Αγωγών HDPE - fi'!E2:E29)</f>
        <v>0.1846</v>
      </c>
      <c r="E10" s="27" t="str">
        <f aca="false">IF(D10&gt;=$J$10,IF(D10&lt;=$K$10,"OK","NOT OK"))</f>
        <v>OK</v>
      </c>
      <c r="F10" s="25" t="n">
        <v>33</v>
      </c>
      <c r="G10" s="25" t="n">
        <v>1</v>
      </c>
      <c r="J10" s="28" t="n">
        <v>0.05</v>
      </c>
      <c r="K10" s="28" t="n">
        <v>0.2</v>
      </c>
    </row>
    <row r="11" customFormat="false" ht="12.75" hidden="false" customHeight="false" outlineLevel="0" collapsed="false">
      <c r="C11" s="25" t="n">
        <v>0.18</v>
      </c>
      <c r="D11" s="26" t="n">
        <f aca="false">LOOKUP($C$10,'Διάμετροι Αγωγών HDPE - fi'!C2:C29,'Διάμετροι Αγωγών HDPE - fi'!E2:E29)</f>
        <v>0.166</v>
      </c>
      <c r="E11" s="29" t="s">
        <v>73</v>
      </c>
    </row>
    <row r="14" customFormat="false" ht="15" hidden="false" customHeight="false" outlineLevel="0" collapsed="false">
      <c r="A14" s="11" t="s">
        <v>74</v>
      </c>
      <c r="B14" s="11"/>
      <c r="C14" s="11"/>
      <c r="D14" s="11"/>
      <c r="E14" s="11"/>
      <c r="F14" s="11"/>
      <c r="G14" s="11"/>
      <c r="J14" s="11" t="s">
        <v>75</v>
      </c>
      <c r="K14" s="11"/>
      <c r="L14" s="11"/>
      <c r="M14" s="11"/>
      <c r="N14" s="11" t="s">
        <v>76</v>
      </c>
      <c r="O14" s="11"/>
    </row>
    <row r="15" customFormat="false" ht="15.75" hidden="false" customHeight="false" outlineLevel="0" collapsed="false">
      <c r="A15" s="5" t="s">
        <v>77</v>
      </c>
      <c r="B15" s="5" t="s">
        <v>78</v>
      </c>
      <c r="C15" s="5" t="s">
        <v>79</v>
      </c>
      <c r="D15" s="5" t="s">
        <v>80</v>
      </c>
      <c r="E15" s="29" t="s">
        <v>73</v>
      </c>
      <c r="F15" s="5" t="s">
        <v>81</v>
      </c>
      <c r="G15" s="5" t="s">
        <v>33</v>
      </c>
      <c r="J15" s="5" t="s">
        <v>80</v>
      </c>
      <c r="K15" s="29" t="s">
        <v>73</v>
      </c>
      <c r="L15" s="5" t="s">
        <v>81</v>
      </c>
      <c r="M15" s="5" t="s">
        <v>33</v>
      </c>
      <c r="N15" s="5" t="s">
        <v>82</v>
      </c>
      <c r="O15" s="5" t="s">
        <v>39</v>
      </c>
    </row>
    <row r="16" customFormat="false" ht="12.75" hidden="false" customHeight="false" outlineLevel="0" collapsed="false">
      <c r="A16" s="6" t="n">
        <v>0</v>
      </c>
      <c r="B16" s="30" t="n">
        <f aca="false">IF(A16&lt;=$F$10,SQRT(A16*$D$10^2/0.7)," ")</f>
        <v>0</v>
      </c>
      <c r="C16" s="30" t="n">
        <f aca="false">IF(A16&lt;=$F$10,SQRT(A16*$D$10^2/0.5)," ")</f>
        <v>0</v>
      </c>
      <c r="D16" s="30" t="n">
        <v>0</v>
      </c>
      <c r="E16" s="27" t="str">
        <f aca="false">IF($A16&lt;=$F$10,IF(D16&lt;=$B$10,IF(D16&gt;=$B16,IF(D16&lt;=$C16,"OK","NOT OK"),"NOT OK"),"NOT OK")," ")</f>
        <v>OK</v>
      </c>
      <c r="F16" s="6" t="n">
        <v>0</v>
      </c>
      <c r="G16" s="24" t="n">
        <f aca="false">MAX(F16:F166)</f>
        <v>13</v>
      </c>
      <c r="J16" s="31" t="n">
        <v>0</v>
      </c>
      <c r="K16" s="27" t="str">
        <f aca="false">IF($A16&lt;=$F$10,IF(J16&lt;=$B$10,IF(J16&gt;=$B16,IF(J16&lt;=$C16,"OK","NOT OK"),"NOT OK"),"NOT OK")," ")</f>
        <v>OK</v>
      </c>
      <c r="L16" s="6" t="n">
        <v>0</v>
      </c>
      <c r="M16" s="24" t="n">
        <f aca="false">MAX(L16:L166)</f>
        <v>13</v>
      </c>
      <c r="N16" s="30" t="n">
        <f aca="false">$G$10/$D$10</f>
        <v>5.41711809317443</v>
      </c>
      <c r="O16" s="32" t="n">
        <f aca="false">LOOKUP($N$16,'Διάμετροι Αγωγών HDPE - fi'!M2:M57,'Διάμετροι Αγωγών HDPE - fi'!P2:P57)</f>
        <v>0.0428044284175087</v>
      </c>
    </row>
    <row r="17" customFormat="false" ht="14.25" hidden="false" customHeight="false" outlineLevel="0" collapsed="false">
      <c r="A17" s="6" t="n">
        <f aca="false">IF(A16=" "," ",IF(A16+1&lt;=$F$10,A16+1," "))</f>
        <v>1</v>
      </c>
      <c r="B17" s="30" t="n">
        <f aca="false">IF(A17&lt;=$F$10,SQRT(A17*$D$10^2/0.7)," ")</f>
        <v>0.220639201283129</v>
      </c>
      <c r="C17" s="30" t="n">
        <f aca="false">IF(A17&lt;=$F$10,SQRT(A17*$D$10^2/0.5)," ")</f>
        <v>0.261063823614073</v>
      </c>
      <c r="D17" s="30" t="n">
        <f aca="false">IF(A17&lt;=$F$10,IF((LOOKUP((B17+C17)/2,'Διάμετροι Αγωγών HDPE - fi'!$B$2:$B$29,'Διάμετροι Αγωγών HDPE - fi'!$E$2:$E$29))&lt;B17,(LOOKUP((B17+C17)/2,'Διάμετροι Αγωγών HDPE - fi'!$B$2:$B$29,'Διάμετροι Αγωγών HDPE - fi'!$E$3:$E$30)),(LOOKUP((B17+C17)/2,'Διάμετροι Αγωγών HDPE - fi'!$B$2:$B$29,'Διάμετροι Αγωγών HDPE - fi'!$E$2:$E$29)))," ")</f>
        <v>0.2306</v>
      </c>
      <c r="E17" s="27" t="str">
        <f aca="false">IF($A17&lt;=$F$10,IF(D17&lt;=$B$10,IF(D17&gt;=$B17,IF(D17&lt;=$C17,"OK","NOT OK"),"NOT OK"),"NOT OK")," ")</f>
        <v>OK</v>
      </c>
      <c r="F17" s="6" t="n">
        <f aca="false">IF($A17&lt;=$F$10,IF(D17=D16,F16,F16+1)," ")</f>
        <v>1</v>
      </c>
      <c r="G17" s="5" t="s">
        <v>83</v>
      </c>
      <c r="J17" s="31" t="n">
        <v>0.1292</v>
      </c>
      <c r="K17" s="27" t="str">
        <f aca="false">IF($A17&lt;=$F$10,IF(J17&lt;=$B$10,IF(J17&gt;=$B17,IF(J17&lt;=$C17,"OK","NOT OK"),"NOT OK"),"NOT OK")," ")</f>
        <v>NOT OK</v>
      </c>
      <c r="L17" s="6" t="n">
        <f aca="false">IF($A17&lt;=$F$10,IF(J17=J16,L16,L16+1)," ")</f>
        <v>1</v>
      </c>
      <c r="M17" s="5" t="s">
        <v>83</v>
      </c>
    </row>
    <row r="18" customFormat="false" ht="12.75" hidden="false" customHeight="false" outlineLevel="0" collapsed="false">
      <c r="A18" s="6" t="n">
        <f aca="false">IF(A17=" "," ",IF(A17+1&lt;=$F$10,A17+1," "))</f>
        <v>2</v>
      </c>
      <c r="B18" s="30" t="n">
        <f aca="false">IF(A18&lt;=$F$10,SQRT(A18*$D$10^2/0.7)," ")</f>
        <v>0.312030950845768</v>
      </c>
      <c r="C18" s="30" t="n">
        <f aca="false">IF(A18&lt;=$F$10,SQRT(A18*$D$10^2/0.5)," ")</f>
        <v>0.3692</v>
      </c>
      <c r="D18" s="30" t="n">
        <f aca="false">IF(A18&lt;=$F$10,IF((LOOKUP((B18+C18)/2,'Διάμετροι Αγωγών HDPE - fi'!$B$2:$B$29,'Διάμετροι Αγωγών HDPE - fi'!$E$2:$E$29))&lt;B18,(LOOKUP((B18+C18)/2,'Διάμετροι Αγωγών HDPE - fi'!$B$2:$B$29,'Διάμετροι Αγωγών HDPE - fi'!$E$3:$E$30)),(LOOKUP((B18+C18)/2,'Διάμετροι Αγωγών HDPE - fi'!$B$2:$B$29,'Διάμετροι Αγωγών HDPE - fi'!$E$2:$E$29)))," ")</f>
        <v>0.3276</v>
      </c>
      <c r="E18" s="27" t="str">
        <f aca="false">IF($A18&lt;=$F$10,IF(D18&lt;=$B$10,IF(D18&gt;=$B18,IF(D18&lt;=$C18,"OK","NOT OK"),"NOT OK"),"NOT OK")," ")</f>
        <v>OK</v>
      </c>
      <c r="F18" s="6" t="n">
        <f aca="false">IF(A18&lt;=$F$10,IF(D18=D17,F17,F17+1)," ")</f>
        <v>2</v>
      </c>
      <c r="G18" s="27" t="str">
        <f aca="false">IF(MAX(D17:D66)&lt;=$A$10,"OK","NOT OK")</f>
        <v>NOT OK</v>
      </c>
      <c r="J18" s="31" t="n">
        <v>0.1846</v>
      </c>
      <c r="K18" s="27" t="str">
        <f aca="false">IF($A18&lt;=$F$10,IF(J18&lt;=$B$10,IF(J18&gt;=$B18,IF(J18&lt;=$C18,"OK","NOT OK"),"NOT OK"),"NOT OK")," ")</f>
        <v>NOT OK</v>
      </c>
      <c r="L18" s="6" t="n">
        <f aca="false">IF($A18&lt;=$F$10,IF(J18=J17,L17,L17+1)," ")</f>
        <v>2</v>
      </c>
      <c r="M18" s="27" t="str">
        <f aca="false">IF(MAX(J17:J66)&lt;=$A$10,"OK","NOT OK")</f>
        <v>OK</v>
      </c>
    </row>
    <row r="19" customFormat="false" ht="12.75" hidden="false" customHeight="false" outlineLevel="0" collapsed="false">
      <c r="A19" s="6" t="n">
        <f aca="false">IF(A18=" "," ",IF(A18+1&lt;=$F$10,A18+1," "))</f>
        <v>3</v>
      </c>
      <c r="B19" s="30" t="n">
        <f aca="false">IF(A19&lt;=$F$10,SQRT(A19*$D$10^2/0.7)," ")</f>
        <v>0.382158306763796</v>
      </c>
      <c r="C19" s="30" t="n">
        <f aca="false">IF(A19&lt;=$F$10,SQRT(A19*$D$10^2/0.5)," ")</f>
        <v>0.452175806517775</v>
      </c>
      <c r="D19" s="30" t="n">
        <f aca="false">IF(A19&lt;=$F$10,IF((LOOKUP((B19+C19)/2,'Διάμετροι Αγωγών HDPE - fi'!$B$2:$B$29,'Διάμετροι Αγωγών HDPE - fi'!$E$2:$E$29))&lt;B19,(LOOKUP((B19+C19)/2,'Διάμετροι Αγωγών HDPE - fi'!$B$2:$B$29,'Διάμετροι Αγωγών HDPE - fi'!$E$3:$E$30)),(LOOKUP((B19+C19)/2,'Διάμετροι Αγωγών HDPE - fi'!$B$2:$B$29,'Διάμετροι Αγωγών HDPE - fi'!$E$2:$E$29)))," ")</f>
        <v>0.4152</v>
      </c>
      <c r="E19" s="27" t="str">
        <f aca="false">IF($A19&lt;=$F$10,IF(D19&lt;=$B$10,IF(D19&gt;=$B19,IF(D19&lt;=$C19,"OK","NOT OK"),"NOT OK"),"NOT OK")," ")</f>
        <v>OK</v>
      </c>
      <c r="F19" s="6" t="n">
        <f aca="false">IF(A19&lt;=$F$10,IF(D19=D18,F18,F18+1)," ")</f>
        <v>3</v>
      </c>
      <c r="J19" s="31" t="n">
        <v>0.2306</v>
      </c>
      <c r="K19" s="27" t="str">
        <f aca="false">IF($A19&lt;=$F$10,IF(J19&lt;=$B$10,IF(J19&gt;=$B19,IF(J19&lt;=$C19,"OK","NOT OK"),"NOT OK"),"NOT OK")," ")</f>
        <v>NOT OK</v>
      </c>
      <c r="L19" s="6" t="n">
        <f aca="false">IF($A19&lt;=$F$10,IF(J19=J18,L18,L18+1)," ")</f>
        <v>3</v>
      </c>
    </row>
    <row r="20" customFormat="false" ht="12.75" hidden="false" customHeight="false" outlineLevel="0" collapsed="false">
      <c r="A20" s="6" t="n">
        <f aca="false">IF(A19=" "," ",IF(A19+1&lt;=$F$10,A19+1," "))</f>
        <v>4</v>
      </c>
      <c r="B20" s="30" t="n">
        <f aca="false">IF(A20&lt;=$F$10,SQRT(A20*$D$10^2/0.7)," ")</f>
        <v>0.441278402566258</v>
      </c>
      <c r="C20" s="30" t="n">
        <f aca="false">IF(A20&lt;=$F$10,SQRT(A20*$D$10^2/0.5)," ")</f>
        <v>0.522127647228147</v>
      </c>
      <c r="D20" s="30" t="n">
        <f aca="false">IF(A20&lt;=$F$10,IF((LOOKUP((B20+C20)/2,'Διάμετροι Αγωγών HDPE - fi'!$B$2:$B$29,'Διάμετροι Αγωγών HDPE - fi'!$E$2:$E$29))&lt;B20,(LOOKUP((B20+C20)/2,'Διάμετροι Αγωγών HDPE - fi'!$B$2:$B$29,'Διάμετροι Αγωγών HDPE - fi'!$E$3:$E$30)),(LOOKUP((B20+C20)/2,'Διάμετροι Αγωγών HDPE - fi'!$B$2:$B$29,'Διάμετροι Αγωγών HDPE - fi'!$E$2:$E$29)))," ")</f>
        <v>0.4614</v>
      </c>
      <c r="E20" s="27" t="str">
        <f aca="false">IF($A20&lt;=$F$10,IF(D20&lt;=$B$10,IF(D20&gt;=$B20,IF(D20&lt;=$C20,"OK","NOT OK"),"NOT OK"),"NOT OK")," ")</f>
        <v>OK</v>
      </c>
      <c r="F20" s="6" t="n">
        <f aca="false">IF(A20&lt;=$F$10,IF(D20=D19,F19,F19+1)," ")</f>
        <v>4</v>
      </c>
      <c r="J20" s="31" t="n">
        <v>0.2584</v>
      </c>
      <c r="K20" s="27" t="str">
        <f aca="false">IF($A20&lt;=$F$10,IF(J20&lt;=$B$10,IF(J20&gt;=$B20,IF(J20&lt;=$C20,"OK","NOT OK"),"NOT OK"),"NOT OK")," ")</f>
        <v>NOT OK</v>
      </c>
      <c r="L20" s="6" t="n">
        <f aca="false">IF($A20&lt;=$F$10,IF(J20=J19,L19,L19+1)," ")</f>
        <v>4</v>
      </c>
    </row>
    <row r="21" customFormat="false" ht="12.75" hidden="false" customHeight="false" outlineLevel="0" collapsed="false">
      <c r="A21" s="6" t="n">
        <f aca="false">IF(A20=" "," ",IF(A20+1&lt;=$F$10,A20+1," "))</f>
        <v>5</v>
      </c>
      <c r="B21" s="30" t="n">
        <f aca="false">IF(A21&lt;=$F$10,SQRT(A21*$D$10^2/0.7)," ")</f>
        <v>0.493364252570335</v>
      </c>
      <c r="C21" s="30" t="n">
        <f aca="false">IF(A21&lt;=$F$10,SQRT(A21*$D$10^2/0.5)," ")</f>
        <v>0.583756456067083</v>
      </c>
      <c r="D21" s="30" t="n">
        <f aca="false">IF(A21&lt;=$F$10,IF((LOOKUP((B21+C21)/2,'Διάμετροι Αγωγών HDPE - fi'!$B$2:$B$29,'Διάμετροι Αγωγών HDPE - fi'!$E$2:$E$29))&lt;B21,(LOOKUP((B21+C21)/2,'Διάμετροι Αγωγών HDPE - fi'!$B$2:$B$29,'Διάμετροι Αγωγών HDPE - fi'!$E$3:$E$30)),(LOOKUP((B21+C21)/2,'Διάμετροι Αγωγών HDPE - fi'!$B$2:$B$29,'Διάμετροι Αγωγών HDPE - fi'!$E$2:$E$29)))," ")</f>
        <v>0.5168</v>
      </c>
      <c r="E21" s="27" t="str">
        <f aca="false">IF($A21&lt;=$F$10,IF(D21&lt;=$B$10,IF(D21&gt;=$B21,IF(D21&lt;=$C21,"OK","NOT OK"),"NOT OK"),"NOT OK")," ")</f>
        <v>OK</v>
      </c>
      <c r="F21" s="6" t="n">
        <f aca="false">IF(A21&lt;=$F$10,IF(D21=D20,F20,F20+1)," ")</f>
        <v>5</v>
      </c>
      <c r="J21" s="31" t="n">
        <v>0.2906</v>
      </c>
      <c r="K21" s="27" t="str">
        <f aca="false">IF($A21&lt;=$F$10,IF(J21&lt;=$B$10,IF(J21&gt;=$B21,IF(J21&lt;=$C21,"OK","NOT OK"),"NOT OK"),"NOT OK")," ")</f>
        <v>NOT OK</v>
      </c>
      <c r="L21" s="6" t="n">
        <f aca="false">IF($A21&lt;=$F$10,IF(J21=J20,L20,L20+1)," ")</f>
        <v>5</v>
      </c>
    </row>
    <row r="22" customFormat="false" ht="12.75" hidden="false" customHeight="false" outlineLevel="0" collapsed="false">
      <c r="A22" s="6" t="n">
        <f aca="false">IF(A21=" "," ",IF(A21+1&lt;=$F$10,A21+1," "))</f>
        <v>6</v>
      </c>
      <c r="B22" s="30" t="n">
        <f aca="false">IF(A22&lt;=$F$10,SQRT(A22*$D$10^2/0.7)," ")</f>
        <v>0.540453460398898</v>
      </c>
      <c r="C22" s="30" t="n">
        <f aca="false">IF(A22&lt;=$F$10,SQRT(A22*$D$10^2/0.5)," ")</f>
        <v>0.639473158154429</v>
      </c>
      <c r="D22" s="30" t="n">
        <f aca="false">IF(A22&lt;=$F$10,IF((LOOKUP((B22+C22)/2,'Διάμετροι Αγωγών HDPE - fi'!$B$2:$B$29,'Διάμετροι Αγωγών HDPE - fi'!$E$2:$E$29))&lt;B22,(LOOKUP((B22+C22)/2,'Διάμετροι Αγωγών HDPE - fi'!$B$2:$B$29,'Διάμετροι Αγωγών HDPE - fi'!$E$3:$E$30)),(LOOKUP((B22+C22)/2,'Διάμετροι Αγωγών HDPE - fi'!$B$2:$B$29,'Διάμετροι Αγωγών HDPE - fi'!$E$2:$E$29)))," ")</f>
        <v>0.5814</v>
      </c>
      <c r="E22" s="27" t="str">
        <f aca="false">IF($A22&lt;=$F$10,IF(D22&lt;=$B$10,IF(D22&gt;=$B22,IF(D22&lt;=$C22,"OK","NOT OK"),"NOT OK"),"NOT OK")," ")</f>
        <v>OK</v>
      </c>
      <c r="F22" s="6" t="n">
        <f aca="false">IF(A22&lt;=$F$10,IF(D22=D21,F21,F21+1)," ")</f>
        <v>6</v>
      </c>
      <c r="J22" s="31" t="n">
        <v>0.3276</v>
      </c>
      <c r="K22" s="27" t="str">
        <f aca="false">IF($A22&lt;=$F$10,IF(J22&lt;=$B$10,IF(J22&gt;=$B22,IF(J22&lt;=$C22,"OK","NOT OK"),"NOT OK"),"NOT OK")," ")</f>
        <v>NOT OK</v>
      </c>
      <c r="L22" s="6" t="n">
        <f aca="false">IF($A22&lt;=$F$10,IF(J22=J21,L21,L21+1)," ")</f>
        <v>6</v>
      </c>
    </row>
    <row r="23" customFormat="false" ht="12.75" hidden="false" customHeight="false" outlineLevel="0" collapsed="false">
      <c r="A23" s="6" t="n">
        <f aca="false">IF(A22=" "," ",IF(A22+1&lt;=$F$10,A22+1," "))</f>
        <v>7</v>
      </c>
      <c r="B23" s="30" t="n">
        <f aca="false">IF(A23&lt;=$F$10,SQRT(A23*$D$10^2/0.7)," ")</f>
        <v>0.583756456067083</v>
      </c>
      <c r="C23" s="30" t="n">
        <f aca="false">IF(A23&lt;=$F$10,SQRT(A23*$D$10^2/0.5)," ")</f>
        <v>0.69070995359847</v>
      </c>
      <c r="D23" s="30" t="n">
        <f aca="false">IF(A23&lt;=$F$10,IF((LOOKUP((B23+C23)/2,'Διάμετροι Αγωγών HDPE - fi'!$B$2:$B$29,'Διάμετροι Αγωγών HDPE - fi'!$E$2:$E$29))&lt;B23,(LOOKUP((B23+C23)/2,'Διάμετροι Αγωγών HDPE - fi'!$B$2:$B$29,'Διάμετροι Αγωγών HDPE - fi'!$E$3:$E$30)),(LOOKUP((B23+C23)/2,'Διάμετροι Αγωγών HDPE - fi'!$B$2:$B$29,'Διάμετροι Αγωγών HDPE - fi'!$E$2:$E$29)))," ")</f>
        <v>0.6552</v>
      </c>
      <c r="E23" s="27" t="str">
        <f aca="false">IF($A23&lt;=$F$10,IF(D23&lt;=$B$10,IF(D23&gt;=$B23,IF(D23&lt;=$C23,"OK","NOT OK"),"NOT OK"),"NOT OK")," ")</f>
        <v>OK</v>
      </c>
      <c r="F23" s="6" t="n">
        <f aca="false">IF(A23&lt;=$F$10,IF(D23=D22,F22,F22+1)," ")</f>
        <v>7</v>
      </c>
      <c r="J23" s="31" t="n">
        <v>0.3276</v>
      </c>
      <c r="K23" s="27" t="str">
        <f aca="false">IF($A23&lt;=$F$10,IF(J23&lt;=$B$10,IF(J23&gt;=$B23,IF(J23&lt;=$C23,"OK","NOT OK"),"NOT OK"),"NOT OK")," ")</f>
        <v>NOT OK</v>
      </c>
      <c r="L23" s="6" t="n">
        <f aca="false">IF($A23&lt;=$F$10,IF(J23=J22,L22,L22+1)," ")</f>
        <v>6</v>
      </c>
    </row>
    <row r="24" customFormat="false" ht="12.75" hidden="false" customHeight="false" outlineLevel="0" collapsed="false">
      <c r="A24" s="6" t="n">
        <f aca="false">IF(A23=" "," ",IF(A23+1&lt;=$F$10,A23+1," "))</f>
        <v>8</v>
      </c>
      <c r="B24" s="30" t="n">
        <f aca="false">IF(A24&lt;=$F$10,SQRT(A24*$D$10^2/0.7)," ")</f>
        <v>0.624061901691537</v>
      </c>
      <c r="C24" s="30" t="n">
        <f aca="false">IF(A24&lt;=$F$10,SQRT(A24*$D$10^2/0.5)," ")</f>
        <v>0.7384</v>
      </c>
      <c r="D24" s="30" t="n">
        <f aca="false">IF(A24&lt;=$F$10,IF((LOOKUP((B24+C24)/2,'Διάμετροι Αγωγών HDPE - fi'!$B$2:$B$29,'Διάμετροι Αγωγών HDPE - fi'!$E$2:$E$29))&lt;B24,(LOOKUP((B24+C24)/2,'Διάμετροι Αγωγών HDPE - fi'!$B$2:$B$29,'Διάμετροι Αγωγών HDPE - fi'!$E$3:$E$30)),(LOOKUP((B24+C24)/2,'Διάμετροι Αγωγών HDPE - fi'!$B$2:$B$29,'Διάμετροι Αγωγών HDPE - fi'!$E$2:$E$29)))," ")</f>
        <v>0.6552</v>
      </c>
      <c r="E24" s="27" t="str">
        <f aca="false">IF($A24&lt;=$F$10,IF(D24&lt;=$B$10,IF(D24&gt;=$B24,IF(D24&lt;=$C24,"OK","NOT OK"),"NOT OK"),"NOT OK")," ")</f>
        <v>OK</v>
      </c>
      <c r="F24" s="6" t="n">
        <f aca="false">IF(A24&lt;=$F$10,IF(D24=D23,F23,F23+1)," ")</f>
        <v>7</v>
      </c>
      <c r="J24" s="31" t="n">
        <v>0.3692</v>
      </c>
      <c r="K24" s="27" t="str">
        <f aca="false">IF($A24&lt;=$F$10,IF(J24&lt;=$B$10,IF(J24&gt;=$B24,IF(J24&lt;=$C24,"OK","NOT OK"),"NOT OK"),"NOT OK")," ")</f>
        <v>NOT OK</v>
      </c>
      <c r="L24" s="6" t="n">
        <f aca="false">IF($A24&lt;=$F$10,IF(J24=J23,L23,L23+1)," ")</f>
        <v>7</v>
      </c>
    </row>
    <row r="25" customFormat="false" ht="12.75" hidden="false" customHeight="false" outlineLevel="0" collapsed="false">
      <c r="A25" s="6" t="n">
        <f aca="false">IF(A24=" "," ",IF(A24+1&lt;=$F$10,A24+1," "))</f>
        <v>9</v>
      </c>
      <c r="B25" s="30" t="n">
        <f aca="false">IF(A25&lt;=$F$10,SQRT(A25*$D$10^2/0.7)," ")</f>
        <v>0.661917603849387</v>
      </c>
      <c r="C25" s="30" t="n">
        <f aca="false">IF(A25&lt;=$F$10,SQRT(A25*$D$10^2/0.5)," ")</f>
        <v>0.78319147084222</v>
      </c>
      <c r="D25" s="30" t="n">
        <f aca="false">IF(A25&lt;=$F$10,IF((LOOKUP((B25+C25)/2,'Διάμετροι Αγωγών HDPE - fi'!$B$2:$B$29,'Διάμετροι Αγωγών HDPE - fi'!$E$2:$E$29))&lt;B25,(LOOKUP((B25+C25)/2,'Διάμετροι Αγωγών HDPE - fi'!$B$2:$B$29,'Διάμετροι Αγωγών HDPE - fi'!$E$3:$E$30)),(LOOKUP((B25+C25)/2,'Διάμετροι Αγωγών HDPE - fi'!$B$2:$B$29,'Διάμετροι Αγωγών HDPE - fi'!$E$2:$E$29)))," ")</f>
        <v>0.7384</v>
      </c>
      <c r="E25" s="27" t="str">
        <f aca="false">IF($A25&lt;=$F$10,IF(D25&lt;=$B$10,IF(D25&gt;=$B25,IF(D25&lt;=$C25,"OK","NOT OK"),"NOT OK"),"NOT OK")," ")</f>
        <v>OK</v>
      </c>
      <c r="F25" s="6" t="n">
        <f aca="false">IF(A25&lt;=$F$10,IF(D25=D24,F24,F24+1)," ")</f>
        <v>8</v>
      </c>
      <c r="J25" s="31" t="n">
        <v>0.3692</v>
      </c>
      <c r="K25" s="27" t="str">
        <f aca="false">IF($A25&lt;=$F$10,IF(J25&lt;=$B$10,IF(J25&gt;=$B25,IF(J25&lt;=$C25,"OK","NOT OK"),"NOT OK"),"NOT OK")," ")</f>
        <v>NOT OK</v>
      </c>
      <c r="L25" s="6" t="n">
        <f aca="false">IF($A25&lt;=$F$10,IF(J25=J24,L24,L24+1)," ")</f>
        <v>7</v>
      </c>
    </row>
    <row r="26" customFormat="false" ht="12.75" hidden="false" customHeight="false" outlineLevel="0" collapsed="false">
      <c r="A26" s="6" t="n">
        <f aca="false">IF(A25=" "," ",IF(A25+1&lt;=$F$10,A25+1," "))</f>
        <v>10</v>
      </c>
      <c r="B26" s="30" t="n">
        <f aca="false">IF(A26&lt;=$F$10,SQRT(A26*$D$10^2/0.7)," ")</f>
        <v>0.697722417175034</v>
      </c>
      <c r="C26" s="30" t="n">
        <f aca="false">IF(A26&lt;=$F$10,SQRT(A26*$D$10^2/0.5)," ")</f>
        <v>0.825556297292922</v>
      </c>
      <c r="D26" s="30" t="n">
        <f aca="false">IF(A26&lt;=$F$10,IF((LOOKUP((B26+C26)/2,'Διάμετροι Αγωγών HDPE - fi'!$B$2:$B$29,'Διάμετροι Αγωγών HDPE - fi'!$E$2:$E$29))&lt;B26,(LOOKUP((B26+C26)/2,'Διάμετροι Αγωγών HDPE - fi'!$B$2:$B$29,'Διάμετροι Αγωγών HDPE - fi'!$E$3:$E$30)),(LOOKUP((B26+C26)/2,'Διάμετροι Αγωγών HDPE - fi'!$B$2:$B$29,'Διάμετροι Αγωγών HDPE - fi'!$E$2:$E$29)))," ")</f>
        <v>0.7384</v>
      </c>
      <c r="E26" s="27" t="str">
        <f aca="false">IF($A26&lt;=$F$10,IF(D26&lt;=$B$10,IF(D26&gt;=$B26,IF(D26&lt;=$C26,"OK","NOT OK"),"NOT OK"),"NOT OK")," ")</f>
        <v>OK</v>
      </c>
      <c r="F26" s="6" t="n">
        <f aca="false">IF(A26&lt;=$F$10,IF(D26=D25,F25,F25+1)," ")</f>
        <v>8</v>
      </c>
      <c r="J26" s="31" t="n">
        <v>0.4152</v>
      </c>
      <c r="K26" s="27" t="str">
        <f aca="false">IF($A26&lt;=$F$10,IF(J26&lt;=$B$10,IF(J26&gt;=$B26,IF(J26&lt;=$C26,"OK","NOT OK"),"NOT OK"),"NOT OK")," ")</f>
        <v>NOT OK</v>
      </c>
      <c r="L26" s="6" t="n">
        <f aca="false">IF($A26&lt;=$F$10,IF(J26=J25,L25,L25+1)," ")</f>
        <v>8</v>
      </c>
    </row>
    <row r="27" customFormat="false" ht="12.75" hidden="false" customHeight="false" outlineLevel="0" collapsed="false">
      <c r="A27" s="6" t="n">
        <f aca="false">IF(A26=" "," ",IF(A26+1&lt;=$F$10,A26+1," "))</f>
        <v>11</v>
      </c>
      <c r="B27" s="30" t="n">
        <f aca="false">IF(A27&lt;=$F$10,SQRT(A27*$D$10^2/0.7)," ")</f>
        <v>0.731777444699841</v>
      </c>
      <c r="C27" s="30" t="n">
        <f aca="false">IF(A27&lt;=$F$10,SQRT(A27*$D$10^2/0.5)," ")</f>
        <v>0.865850749263405</v>
      </c>
      <c r="D27" s="30" t="n">
        <f aca="false">IF(A27&lt;=$F$10,IF((LOOKUP((B27+C27)/2,'Διάμετροι Αγωγών HDPE - fi'!$B$2:$B$29,'Διάμετροι Αγωγών HDPE - fi'!$E$2:$E$29))&lt;B27,(LOOKUP((B27+C27)/2,'Διάμετροι Αγωγών HDPE - fi'!$B$2:$B$29,'Διάμετροι Αγωγών HDPE - fi'!$E$3:$E$30)),(LOOKUP((B27+C27)/2,'Διάμετροι Αγωγών HDPE - fi'!$B$2:$B$29,'Διάμετροι Αγωγών HDPE - fi'!$E$2:$E$29)))," ")</f>
        <v>0.7384</v>
      </c>
      <c r="E27" s="27" t="str">
        <f aca="false">IF($A27&lt;=$F$10,IF(D27&lt;=$B$10,IF(D27&gt;=$B27,IF(D27&lt;=$C27,"OK","NOT OK"),"NOT OK"),"NOT OK")," ")</f>
        <v>OK</v>
      </c>
      <c r="F27" s="6" t="n">
        <f aca="false">IF(A27&lt;=$F$10,IF(D27=D26,F26,F26+1)," ")</f>
        <v>8</v>
      </c>
      <c r="J27" s="31" t="n">
        <v>0.4152</v>
      </c>
      <c r="K27" s="27" t="str">
        <f aca="false">IF($A27&lt;=$F$10,IF(J27&lt;=$B$10,IF(J27&gt;=$B27,IF(J27&lt;=$C27,"OK","NOT OK"),"NOT OK"),"NOT OK")," ")</f>
        <v>NOT OK</v>
      </c>
      <c r="L27" s="6" t="n">
        <f aca="false">IF($A27&lt;=$F$10,IF(J27=J26,L26,L26+1)," ")</f>
        <v>8</v>
      </c>
    </row>
    <row r="28" customFormat="false" ht="12.75" hidden="false" customHeight="false" outlineLevel="0" collapsed="false">
      <c r="A28" s="6" t="n">
        <f aca="false">IF(A27=" "," ",IF(A27+1&lt;=$F$10,A27+1," "))</f>
        <v>12</v>
      </c>
      <c r="B28" s="30" t="n">
        <f aca="false">IF(A28&lt;=$F$10,SQRT(A28*$D$10^2/0.7)," ")</f>
        <v>0.764316613527592</v>
      </c>
      <c r="C28" s="30" t="n">
        <f aca="false">IF(A28&lt;=$F$10,SQRT(A28*$D$10^2/0.5)," ")</f>
        <v>0.904351613035549</v>
      </c>
      <c r="D28" s="30" t="n">
        <f aca="false">IF(A28&lt;=$F$10,IF((LOOKUP((B28+C28)/2,'Διάμετροι Αγωγών HDPE - fi'!$B$2:$B$29,'Διάμετροι Αγωγών HDPE - fi'!$E$2:$E$29))&lt;B28,(LOOKUP((B28+C28)/2,'Διάμετροι Αγωγών HDPE - fi'!$B$2:$B$29,'Διάμετροι Αγωγών HDPE - fi'!$E$3:$E$30)),(LOOKUP((B28+C28)/2,'Διάμετροι Αγωγών HDPE - fi'!$B$2:$B$29,'Διάμετροι Αγωγών HDPE - fi'!$E$2:$E$29)))," ")</f>
        <v>0.860901223220595</v>
      </c>
      <c r="E28" s="27" t="str">
        <f aca="false">IF($A28&lt;=$F$10,IF(D28&lt;=$B$10,IF(D28&gt;=$B28,IF(D28&lt;=$C28,"OK","NOT OK"),"NOT OK"),"NOT OK")," ")</f>
        <v>NOT OK</v>
      </c>
      <c r="F28" s="6" t="n">
        <f aca="false">IF(A28&lt;=$F$10,IF(D28=D27,F27,F27+1)," ")</f>
        <v>9</v>
      </c>
      <c r="J28" s="31" t="n">
        <v>0.4614</v>
      </c>
      <c r="K28" s="27" t="str">
        <f aca="false">IF($A28&lt;=$F$10,IF(J28&lt;=$B$10,IF(J28&gt;=$B28,IF(J28&lt;=$C28,"OK","NOT OK"),"NOT OK"),"NOT OK")," ")</f>
        <v>NOT OK</v>
      </c>
      <c r="L28" s="6" t="n">
        <f aca="false">IF($A28&lt;=$F$10,IF(J28=J27,L27,L27+1)," ")</f>
        <v>9</v>
      </c>
    </row>
    <row r="29" customFormat="false" ht="12.75" hidden="false" customHeight="false" outlineLevel="0" collapsed="false">
      <c r="A29" s="6" t="n">
        <f aca="false">IF(A28=" "," ",IF(A28+1&lt;=$F$10,A28+1," "))</f>
        <v>13</v>
      </c>
      <c r="B29" s="30" t="n">
        <f aca="false">IF(A29&lt;=$F$10,SQRT(A29*$D$10^2/0.7)," ")</f>
        <v>0.795525953603742</v>
      </c>
      <c r="C29" s="30" t="n">
        <f aca="false">IF(A29&lt;=$F$10,SQRT(A29*$D$10^2/0.5)," ")</f>
        <v>0.941279002209228</v>
      </c>
      <c r="D29" s="30" t="n">
        <f aca="false">IF(A29&lt;=$F$10,IF((LOOKUP((B29+C29)/2,'Διάμετροι Αγωγών HDPE - fi'!$B$2:$B$29,'Διάμετροι Αγωγών HDPE - fi'!$E$2:$E$29))&lt;B29,(LOOKUP((B29+C29)/2,'Διάμετροι Αγωγών HDPE - fi'!$B$2:$B$29,'Διάμετροι Αγωγών HDPE - fi'!$E$3:$E$30)),(LOOKUP((B29+C29)/2,'Διάμετροι Αγωγών HDPE - fi'!$B$2:$B$29,'Διάμετροι Αγωγών HDPE - fi'!$E$2:$E$29)))," ")</f>
        <v>0.860901223220595</v>
      </c>
      <c r="E29" s="27" t="str">
        <f aca="false">IF($A29&lt;=$F$10,IF(D29&lt;=$B$10,IF(D29&gt;=$B29,IF(D29&lt;=$C29,"OK","NOT OK"),"NOT OK"),"NOT OK")," ")</f>
        <v>NOT OK</v>
      </c>
      <c r="F29" s="6" t="n">
        <f aca="false">IF(A29&lt;=$F$10,IF(D29=D28,F28,F28+1)," ")</f>
        <v>9</v>
      </c>
      <c r="J29" s="31" t="n">
        <v>0.4614</v>
      </c>
      <c r="K29" s="27" t="str">
        <f aca="false">IF($A29&lt;=$F$10,IF(J29&lt;=$B$10,IF(J29&gt;=$B29,IF(J29&lt;=$C29,"OK","NOT OK"),"NOT OK"),"NOT OK")," ")</f>
        <v>NOT OK</v>
      </c>
      <c r="L29" s="6" t="n">
        <f aca="false">IF($A29&lt;=$F$10,IF(J29=J28,L28,L28+1)," ")</f>
        <v>9</v>
      </c>
    </row>
    <row r="30" customFormat="false" ht="12.75" hidden="false" customHeight="false" outlineLevel="0" collapsed="false">
      <c r="A30" s="6" t="n">
        <f aca="false">IF(A29=" "," ",IF(A29+1&lt;=$F$10,A29+1," "))</f>
        <v>14</v>
      </c>
      <c r="B30" s="30" t="n">
        <f aca="false">IF(A30&lt;=$F$10,SQRT(A30*$D$10^2/0.7)," ")</f>
        <v>0.825556297292922</v>
      </c>
      <c r="C30" s="30" t="n">
        <f aca="false">IF(A30&lt;=$F$10,SQRT(A30*$D$10^2/0.5)," ")</f>
        <v>0.976811384045047</v>
      </c>
      <c r="D30" s="30" t="n">
        <f aca="false">IF(A30&lt;=$F$10,IF((LOOKUP((B30+C30)/2,'Διάμετροι Αγωγών HDPE - fi'!$B$2:$B$29,'Διάμετροι Αγωγών HDPE - fi'!$E$2:$E$29))&lt;B30,(LOOKUP((B30+C30)/2,'Διάμετροι Αγωγών HDPE - fi'!$B$2:$B$29,'Διάμετροι Αγωγών HDPE - fi'!$E$3:$E$30)),(LOOKUP((B30+C30)/2,'Διάμετροι Αγωγών HDPE - fi'!$B$2:$B$29,'Διάμετροι Αγωγών HDPE - fi'!$E$2:$E$29)))," ")</f>
        <v>0.860901223220595</v>
      </c>
      <c r="E30" s="27" t="str">
        <f aca="false">IF($A30&lt;=$F$10,IF(D30&lt;=$B$10,IF(D30&gt;=$B30,IF(D30&lt;=$C30,"OK","NOT OK"),"NOT OK"),"NOT OK")," ")</f>
        <v>NOT OK</v>
      </c>
      <c r="F30" s="6" t="n">
        <f aca="false">IF(A30&lt;=$F$10,IF(D30=D29,F29,F29+1)," ")</f>
        <v>9</v>
      </c>
      <c r="J30" s="31" t="n">
        <v>0.4614</v>
      </c>
      <c r="K30" s="27" t="str">
        <f aca="false">IF($A30&lt;=$F$10,IF(J30&lt;=$B$10,IF(J30&gt;=$B30,IF(J30&lt;=$C30,"OK","NOT OK"),"NOT OK"),"NOT OK")," ")</f>
        <v>NOT OK</v>
      </c>
      <c r="L30" s="6" t="n">
        <f aca="false">IF($A30&lt;=$F$10,IF(J30=J29,L29,L29+1)," ")</f>
        <v>9</v>
      </c>
    </row>
    <row r="31" customFormat="false" ht="12.75" hidden="false" customHeight="false" outlineLevel="0" collapsed="false">
      <c r="A31" s="6" t="n">
        <f aca="false">IF(A30=" "," ",IF(A30+1&lt;=$F$10,A30+1," "))</f>
        <v>15</v>
      </c>
      <c r="B31" s="30" t="n">
        <f aca="false">IF(A31&lt;=$F$10,SQRT(A31*$D$10^2/0.7)," ")</f>
        <v>0.854531952090065</v>
      </c>
      <c r="C31" s="30" t="n">
        <f aca="false">IF(A31&lt;=$F$10,SQRT(A31*$D$10^2/0.5)," ")</f>
        <v>1.01109584115454</v>
      </c>
      <c r="D31" s="30" t="n">
        <f aca="false">IF(A31&lt;=$F$10,IF((LOOKUP((B31+C31)/2,'Διάμετροι Αγωγών HDPE - fi'!$B$2:$B$29,'Διάμετροι Αγωγών HDPE - fi'!$E$2:$E$29))&lt;B31,(LOOKUP((B31+C31)/2,'Διάμετροι Αγωγών HDPE - fi'!$B$2:$B$29,'Διάμετροι Αγωγών HDPE - fi'!$E$3:$E$30)),(LOOKUP((B31+C31)/2,'Διάμετροι Αγωγών HDPE - fi'!$B$2:$B$29,'Διάμετροι Αγωγών HDPE - fi'!$E$2:$E$29)))," ")</f>
        <v>0.860901223220595</v>
      </c>
      <c r="E31" s="27" t="str">
        <f aca="false">IF($A31&lt;=$F$10,IF(D31&lt;=$B$10,IF(D31&gt;=$B31,IF(D31&lt;=$C31,"OK","NOT OK"),"NOT OK"),"NOT OK")," ")</f>
        <v>NOT OK</v>
      </c>
      <c r="F31" s="6" t="n">
        <f aca="false">IF(A31&lt;=$F$10,IF(D31=D30,F30,F30+1)," ")</f>
        <v>9</v>
      </c>
      <c r="J31" s="31" t="n">
        <v>0.5168</v>
      </c>
      <c r="K31" s="27" t="str">
        <f aca="false">IF($A31&lt;=$F$10,IF(J31&lt;=$B$10,IF(J31&gt;=$B31,IF(J31&lt;=$C31,"OK","NOT OK"),"NOT OK"),"NOT OK")," ")</f>
        <v>NOT OK</v>
      </c>
      <c r="L31" s="6" t="n">
        <f aca="false">IF($A31&lt;=$F$10,IF(J31=J30,L30,L30+1)," ")</f>
        <v>10</v>
      </c>
    </row>
    <row r="32" customFormat="false" ht="12.75" hidden="false" customHeight="false" outlineLevel="0" collapsed="false">
      <c r="A32" s="6" t="n">
        <f aca="false">IF(A31=" "," ",IF(A31+1&lt;=$F$10,A31+1," "))</f>
        <v>16</v>
      </c>
      <c r="B32" s="30" t="n">
        <f aca="false">IF(A32&lt;=$F$10,SQRT(A32*$D$10^2/0.7)," ")</f>
        <v>0.882556805132516</v>
      </c>
      <c r="C32" s="30" t="n">
        <f aca="false">IF(A32&lt;=$F$10,SQRT(A32*$D$10^2/0.5)," ")</f>
        <v>1.04425529445629</v>
      </c>
      <c r="D32" s="30" t="n">
        <f aca="false">IF(A32&lt;=$F$10,IF((LOOKUP((B32+C32)/2,'Διάμετροι Αγωγών HDPE - fi'!$B$2:$B$29,'Διάμετροι Αγωγών HDPE - fi'!$E$2:$E$29))&lt;B32,(LOOKUP((B32+C32)/2,'Διάμετροι Αγωγών HDPE - fi'!$B$2:$B$29,'Διάμετροι Αγωγών HDPE - fi'!$E$3:$E$30)),(LOOKUP((B32+C32)/2,'Διάμετροι Αγωγών HDPE - fi'!$B$2:$B$29,'Διάμετροι Αγωγών HDPE - fi'!$E$2:$E$29)))," ")</f>
        <v>0.972133425309249</v>
      </c>
      <c r="E32" s="27" t="str">
        <f aca="false">IF($A32&lt;=$F$10,IF(D32&lt;=$B$10,IF(D32&gt;=$B32,IF(D32&lt;=$C32,"OK","NOT OK"),"NOT OK"),"NOT OK")," ")</f>
        <v>NOT OK</v>
      </c>
      <c r="F32" s="6" t="n">
        <f aca="false">IF(A32&lt;=$F$10,IF(D32=D31,F31,F31+1)," ")</f>
        <v>10</v>
      </c>
      <c r="J32" s="31" t="n">
        <v>0.5168</v>
      </c>
      <c r="K32" s="27" t="str">
        <f aca="false">IF($A32&lt;=$F$10,IF(J32&lt;=$B$10,IF(J32&gt;=$B32,IF(J32&lt;=$C32,"OK","NOT OK"),"NOT OK"),"NOT OK")," ")</f>
        <v>NOT OK</v>
      </c>
      <c r="L32" s="6" t="n">
        <f aca="false">IF($A32&lt;=$F$10,IF(J32=J31,L31,L31+1)," ")</f>
        <v>10</v>
      </c>
    </row>
    <row r="33" customFormat="false" ht="12.75" hidden="false" customHeight="false" outlineLevel="0" collapsed="false">
      <c r="A33" s="6" t="n">
        <f aca="false">IF(A32=" "," ",IF(A32+1&lt;=$F$10,A32+1," "))</f>
        <v>17</v>
      </c>
      <c r="B33" s="30" t="n">
        <f aca="false">IF(A33&lt;=$F$10,SQRT(A33*$D$10^2/0.7)," ")</f>
        <v>0.909718732042257</v>
      </c>
      <c r="C33" s="30" t="n">
        <f aca="false">IF(A33&lt;=$F$10,SQRT(A33*$D$10^2/0.5)," ")</f>
        <v>1.07639371978844</v>
      </c>
      <c r="D33" s="30" t="n">
        <f aca="false">IF(A33&lt;=$F$10,IF((LOOKUP((B33+C33)/2,'Διάμετροι Αγωγών HDPE - fi'!$B$2:$B$29,'Διάμετροι Αγωγών HDPE - fi'!$E$2:$E$29))&lt;B33,(LOOKUP((B33+C33)/2,'Διάμετροι Αγωγών HDPE - fi'!$B$2:$B$29,'Διάμετροι Αγωγών HDPE - fi'!$E$3:$E$30)),(LOOKUP((B33+C33)/2,'Διάμετροι Αγωγών HDPE - fi'!$B$2:$B$29,'Διάμετροι Αγωγών HDPE - fi'!$E$2:$E$29)))," ")</f>
        <v>0.972133425309249</v>
      </c>
      <c r="E33" s="27" t="str">
        <f aca="false">IF($A33&lt;=$F$10,IF(D33&lt;=$B$10,IF(D33&gt;=$B33,IF(D33&lt;=$C33,"OK","NOT OK"),"NOT OK"),"NOT OK")," ")</f>
        <v>NOT OK</v>
      </c>
      <c r="F33" s="6" t="n">
        <f aca="false">IF(A33&lt;=$F$10,IF(D33=D32,F32,F32+1)," ")</f>
        <v>10</v>
      </c>
      <c r="J33" s="31" t="n">
        <v>0.5168</v>
      </c>
      <c r="K33" s="27" t="str">
        <f aca="false">IF($A33&lt;=$F$10,IF(J33&lt;=$B$10,IF(J33&gt;=$B33,IF(J33&lt;=$C33,"OK","NOT OK"),"NOT OK"),"NOT OK")," ")</f>
        <v>NOT OK</v>
      </c>
      <c r="L33" s="6" t="n">
        <f aca="false">IF($A33&lt;=$F$10,IF(J33=J32,L32,L32+1)," ")</f>
        <v>10</v>
      </c>
    </row>
    <row r="34" customFormat="false" ht="12.75" hidden="false" customHeight="false" outlineLevel="0" collapsed="false">
      <c r="A34" s="6" t="n">
        <f aca="false">IF(A33=" "," ",IF(A33+1&lt;=$F$10,A33+1," "))</f>
        <v>18</v>
      </c>
      <c r="B34" s="30" t="n">
        <f aca="false">IF(A34&lt;=$F$10,SQRT(A34*$D$10^2/0.7)," ")</f>
        <v>0.936092852537305</v>
      </c>
      <c r="C34" s="30" t="n">
        <f aca="false">IF(A34&lt;=$F$10,SQRT(A34*$D$10^2/0.5)," ")</f>
        <v>1.1076</v>
      </c>
      <c r="D34" s="30" t="n">
        <f aca="false">IF(A34&lt;=$F$10,IF((LOOKUP((B34+C34)/2,'Διάμετροι Αγωγών HDPE - fi'!$B$2:$B$29,'Διάμετροι Αγωγών HDPE - fi'!$E$2:$E$29))&lt;B34,(LOOKUP((B34+C34)/2,'Διάμετροι Αγωγών HDPE - fi'!$B$2:$B$29,'Διάμετροι Αγωγών HDPE - fi'!$E$3:$E$30)),(LOOKUP((B34+C34)/2,'Διάμετροι Αγωγών HDPE - fi'!$B$2:$B$29,'Διάμετροι Αγωγών HDPE - fi'!$E$2:$E$29)))," ")</f>
        <v>0.972133425309249</v>
      </c>
      <c r="E34" s="27" t="str">
        <f aca="false">IF($A34&lt;=$F$10,IF(D34&lt;=$B$10,IF(D34&gt;=$B34,IF(D34&lt;=$C34,"OK","NOT OK"),"NOT OK"),"NOT OK")," ")</f>
        <v>NOT OK</v>
      </c>
      <c r="F34" s="6" t="n">
        <f aca="false">IF(A34&lt;=$F$10,IF(D34=D33,F33,F33+1)," ")</f>
        <v>10</v>
      </c>
      <c r="J34" s="31" t="n">
        <v>0.5168</v>
      </c>
      <c r="K34" s="27" t="str">
        <f aca="false">IF($A34&lt;=$F$10,IF(J34&lt;=$B$10,IF(J34&gt;=$B34,IF(J34&lt;=$C34,"OK","NOT OK"),"NOT OK"),"NOT OK")," ")</f>
        <v>NOT OK</v>
      </c>
      <c r="L34" s="6" t="n">
        <f aca="false">IF($A34&lt;=$F$10,IF(J34=J33,L33,L33+1)," ")</f>
        <v>10</v>
      </c>
    </row>
    <row r="35" customFormat="false" ht="12.75" hidden="false" customHeight="false" outlineLevel="0" collapsed="false">
      <c r="A35" s="6" t="n">
        <f aca="false">IF(A34=" "," ",IF(A34+1&lt;=$F$10,A34+1," "))</f>
        <v>19</v>
      </c>
      <c r="B35" s="30" t="n">
        <f aca="false">IF(A35&lt;=$F$10,SQRT(A35*$D$10^2/0.7)," ")</f>
        <v>0.961743981376689</v>
      </c>
      <c r="C35" s="30" t="n">
        <f aca="false">IF(A35&lt;=$F$10,SQRT(A35*$D$10^2/0.5)," ")</f>
        <v>1.13795082494807</v>
      </c>
      <c r="D35" s="30" t="n">
        <f aca="false">IF(A35&lt;=$F$10,IF((LOOKUP((B35+C35)/2,'Διάμετροι Αγωγών HDPE - fi'!$B$2:$B$29,'Διάμετροι Αγωγών HDPE - fi'!$E$2:$E$29))&lt;B35,(LOOKUP((B35+C35)/2,'Διάμετροι Αγωγών HDPE - fi'!$B$2:$B$29,'Διάμετροι Αγωγών HDPE - fi'!$E$3:$E$30)),(LOOKUP((B35+C35)/2,'Διάμετροι Αγωγών HDPE - fi'!$B$2:$B$29,'Διάμετροι Αγωγών HDPE - fi'!$E$2:$E$29)))," ")</f>
        <v>0.972133425309249</v>
      </c>
      <c r="E35" s="27" t="str">
        <f aca="false">IF($A35&lt;=$F$10,IF(D35&lt;=$B$10,IF(D35&gt;=$B35,IF(D35&lt;=$C35,"OK","NOT OK"),"NOT OK"),"NOT OK")," ")</f>
        <v>NOT OK</v>
      </c>
      <c r="F35" s="6" t="n">
        <f aca="false">IF(A35&lt;=$F$10,IF(D35=D34,F34,F34+1)," ")</f>
        <v>10</v>
      </c>
      <c r="J35" s="31" t="n">
        <v>0.5814</v>
      </c>
      <c r="K35" s="27" t="str">
        <f aca="false">IF($A35&lt;=$F$10,IF(J35&lt;=$B$10,IF(J35&gt;=$B35,IF(J35&lt;=$C35,"OK","NOT OK"),"NOT OK"),"NOT OK")," ")</f>
        <v>NOT OK</v>
      </c>
      <c r="L35" s="6" t="n">
        <f aca="false">IF($A35&lt;=$F$10,IF(J35=J34,L34,L34+1)," ")</f>
        <v>11</v>
      </c>
    </row>
    <row r="36" customFormat="false" ht="12.75" hidden="false" customHeight="false" outlineLevel="0" collapsed="false">
      <c r="A36" s="6" t="n">
        <f aca="false">IF(A35=" "," ",IF(A35+1&lt;=$F$10,A35+1," "))</f>
        <v>20</v>
      </c>
      <c r="B36" s="30" t="n">
        <f aca="false">IF(A36&lt;=$F$10,SQRT(A36*$D$10^2/0.7)," ")</f>
        <v>0.986728505140671</v>
      </c>
      <c r="C36" s="30" t="n">
        <f aca="false">IF(A36&lt;=$F$10,SQRT(A36*$D$10^2/0.5)," ")</f>
        <v>1.16751291213417</v>
      </c>
      <c r="D36" s="30" t="n">
        <f aca="false">IF(A36&lt;=$F$10,IF((LOOKUP((B36+C36)/2,'Διάμετροι Αγωγών HDPE - fi'!$B$2:$B$29,'Διάμετροι Αγωγών HDPE - fi'!$E$2:$E$29))&lt;B36,(LOOKUP((B36+C36)/2,'Διάμετροι Αγωγών HDPE - fi'!$B$2:$B$29,'Διάμετροι Αγωγών HDPE - fi'!$E$3:$E$30)),(LOOKUP((B36+C36)/2,'Διάμετροι Αγωγών HDPE - fi'!$B$2:$B$29,'Διάμετροι Αγωγών HDPE - fi'!$E$2:$E$29)))," ")</f>
        <v>1.09773564505619</v>
      </c>
      <c r="E36" s="27" t="str">
        <f aca="false">IF($A36&lt;=$F$10,IF(D36&lt;=$B$10,IF(D36&gt;=$B36,IF(D36&lt;=$C36,"OK","NOT OK"),"NOT OK"),"NOT OK")," ")</f>
        <v>NOT OK</v>
      </c>
      <c r="F36" s="6" t="n">
        <f aca="false">IF(A36&lt;=$F$10,IF(D36=D35,F35,F35+1)," ")</f>
        <v>11</v>
      </c>
      <c r="J36" s="31" t="n">
        <v>0.5814</v>
      </c>
      <c r="K36" s="27" t="str">
        <f aca="false">IF($A36&lt;=$F$10,IF(J36&lt;=$B$10,IF(J36&gt;=$B36,IF(J36&lt;=$C36,"OK","NOT OK"),"NOT OK"),"NOT OK")," ")</f>
        <v>NOT OK</v>
      </c>
      <c r="L36" s="6" t="n">
        <f aca="false">IF($A36&lt;=$F$10,IF(J36=J35,L35,L35+1)," ")</f>
        <v>11</v>
      </c>
    </row>
    <row r="37" customFormat="false" ht="12.75" hidden="false" customHeight="false" outlineLevel="0" collapsed="false">
      <c r="A37" s="6" t="n">
        <f aca="false">IF(A36=" "," ",IF(A36+1&lt;=$F$10,A36+1," "))</f>
        <v>21</v>
      </c>
      <c r="B37" s="30" t="n">
        <f aca="false">IF(A37&lt;=$F$10,SQRT(A37*$D$10^2/0.7)," ")</f>
        <v>1.01109584115454</v>
      </c>
      <c r="C37" s="30" t="n">
        <f aca="false">IF(A37&lt;=$F$10,SQRT(A37*$D$10^2/0.5)," ")</f>
        <v>1.19634473292609</v>
      </c>
      <c r="D37" s="30" t="n">
        <f aca="false">IF(A37&lt;=$F$10,IF((LOOKUP((B37+C37)/2,'Διάμετροι Αγωγών HDPE - fi'!$B$2:$B$29,'Διάμετροι Αγωγών HDPE - fi'!$E$2:$E$29))&lt;B37,(LOOKUP((B37+C37)/2,'Διάμετροι Αγωγών HDPE - fi'!$B$2:$B$29,'Διάμετροι Αγωγών HDPE - fi'!$E$3:$E$30)),(LOOKUP((B37+C37)/2,'Διάμετροι Αγωγών HDPE - fi'!$B$2:$B$29,'Διάμετροι Αγωγών HDPE - fi'!$E$2:$E$29)))," ")</f>
        <v>1.09773564505619</v>
      </c>
      <c r="E37" s="27" t="str">
        <f aca="false">IF($A37&lt;=$F$10,IF(D37&lt;=$B$10,IF(D37&gt;=$B37,IF(D37&lt;=$C37,"OK","NOT OK"),"NOT OK"),"NOT OK")," ")</f>
        <v>NOT OK</v>
      </c>
      <c r="F37" s="6" t="n">
        <f aca="false">IF(A37&lt;=$F$10,IF(D37=D36,F36,F36+1)," ")</f>
        <v>11</v>
      </c>
      <c r="J37" s="31" t="n">
        <v>0.5814</v>
      </c>
      <c r="K37" s="27" t="str">
        <f aca="false">IF($A37&lt;=$F$10,IF(J37&lt;=$B$10,IF(J37&gt;=$B37,IF(J37&lt;=$C37,"OK","NOT OK"),"NOT OK"),"NOT OK")," ")</f>
        <v>NOT OK</v>
      </c>
      <c r="L37" s="6" t="n">
        <f aca="false">IF($A37&lt;=$F$10,IF(J37=J36,L36,L36+1)," ")</f>
        <v>11</v>
      </c>
    </row>
    <row r="38" customFormat="false" ht="12.75" hidden="false" customHeight="false" outlineLevel="0" collapsed="false">
      <c r="A38" s="6" t="n">
        <f aca="false">IF(A37=" "," ",IF(A37+1&lt;=$F$10,A37+1," "))</f>
        <v>22</v>
      </c>
      <c r="B38" s="30" t="n">
        <f aca="false">IF(A38&lt;=$F$10,SQRT(A38*$D$10^2/0.7)," ")</f>
        <v>1.03488958693324</v>
      </c>
      <c r="C38" s="30" t="n">
        <f aca="false">IF(A38&lt;=$F$10,SQRT(A38*$D$10^2/0.5)," ")</f>
        <v>1.22449787259921</v>
      </c>
      <c r="D38" s="30" t="n">
        <f aca="false">IF(A38&lt;=$F$10,IF((LOOKUP((B38+C38)/2,'Διάμετροι Αγωγών HDPE - fi'!$B$2:$B$29,'Διάμετροι Αγωγών HDPE - fi'!$E$2:$E$29))&lt;B38,(LOOKUP((B38+C38)/2,'Διάμετροι Αγωγών HDPE - fi'!$B$2:$B$29,'Διάμετροι Αγωγών HDPE - fi'!$E$3:$E$30)),(LOOKUP((B38+C38)/2,'Διάμετροι Αγωγών HDPE - fi'!$B$2:$B$29,'Διάμετροι Αγωγών HDPE - fi'!$E$2:$E$29)))," ")</f>
        <v>1.09773564505619</v>
      </c>
      <c r="E38" s="27" t="str">
        <f aca="false">IF($A38&lt;=$F$10,IF(D38&lt;=$B$10,IF(D38&gt;=$B38,IF(D38&lt;=$C38,"OK","NOT OK"),"NOT OK"),"NOT OK")," ")</f>
        <v>NOT OK</v>
      </c>
      <c r="F38" s="6" t="n">
        <f aca="false">IF(A38&lt;=$F$10,IF(D38=D37,F37,F37+1)," ")</f>
        <v>11</v>
      </c>
      <c r="J38" s="31" t="n">
        <v>0.5814</v>
      </c>
      <c r="K38" s="27" t="str">
        <f aca="false">IF($A38&lt;=$F$10,IF(J38&lt;=$B$10,IF(J38&gt;=$B38,IF(J38&lt;=$C38,"OK","NOT OK"),"NOT OK"),"NOT OK")," ")</f>
        <v>NOT OK</v>
      </c>
      <c r="L38" s="6" t="n">
        <f aca="false">IF($A38&lt;=$F$10,IF(J38=J37,L37,L37+1)," ")</f>
        <v>11</v>
      </c>
    </row>
    <row r="39" customFormat="false" ht="12.75" hidden="false" customHeight="false" outlineLevel="0" collapsed="false">
      <c r="A39" s="6" t="n">
        <f aca="false">IF(A38=" "," ",IF(A38+1&lt;=$F$10,A38+1," "))</f>
        <v>23</v>
      </c>
      <c r="B39" s="30" t="n">
        <f aca="false">IF(A39&lt;=$F$10,SQRT(A39*$D$10^2/0.7)," ")</f>
        <v>1.05814843679217</v>
      </c>
      <c r="C39" s="30" t="n">
        <f aca="false">IF(A39&lt;=$F$10,SQRT(A39*$D$10^2/0.5)," ")</f>
        <v>1.25201811488492</v>
      </c>
      <c r="D39" s="30" t="n">
        <f aca="false">IF(A39&lt;=$F$10,IF((LOOKUP((B39+C39)/2,'Διάμετροι Αγωγών HDPE - fi'!$B$2:$B$29,'Διάμετροι Αγωγών HDPE - fi'!$E$2:$E$29))&lt;B39,(LOOKUP((B39+C39)/2,'Διάμετροι Αγωγών HDPE - fi'!$B$2:$B$29,'Διάμετροι Αγωγών HDPE - fi'!$E$3:$E$30)),(LOOKUP((B39+C39)/2,'Διάμετροι Αγωγών HDPE - fi'!$B$2:$B$29,'Διάμετροι Αγωγών HDPE - fi'!$E$2:$E$29)))," ")</f>
        <v>1.09773564505619</v>
      </c>
      <c r="E39" s="27" t="str">
        <f aca="false">IF($A39&lt;=$F$10,IF(D39&lt;=$B$10,IF(D39&gt;=$B39,IF(D39&lt;=$C39,"OK","NOT OK"),"NOT OK"),"NOT OK")," ")</f>
        <v>NOT OK</v>
      </c>
      <c r="F39" s="6" t="n">
        <f aca="false">IF(A39&lt;=$F$10,IF(D39=D38,F38,F38+1)," ")</f>
        <v>11</v>
      </c>
      <c r="J39" s="31" t="n">
        <v>0.5814</v>
      </c>
      <c r="K39" s="27" t="str">
        <f aca="false">IF($A39&lt;=$F$10,IF(J39&lt;=$B$10,IF(J39&gt;=$B39,IF(J39&lt;=$C39,"OK","NOT OK"),"NOT OK"),"NOT OK")," ")</f>
        <v>NOT OK</v>
      </c>
      <c r="L39" s="6" t="n">
        <f aca="false">IF($A39&lt;=$F$10,IF(J39=J38,L38,L38+1)," ")</f>
        <v>11</v>
      </c>
    </row>
    <row r="40" customFormat="false" ht="12.75" hidden="false" customHeight="false" outlineLevel="0" collapsed="false">
      <c r="A40" s="6" t="n">
        <f aca="false">IF(A39=" "," ",IF(A39+1&lt;=$F$10,A39+1," "))</f>
        <v>24</v>
      </c>
      <c r="B40" s="30" t="n">
        <f aca="false">IF(A40&lt;=$F$10,SQRT(A40*$D$10^2/0.7)," ")</f>
        <v>1.0809069207978</v>
      </c>
      <c r="C40" s="30" t="n">
        <f aca="false">IF(A40&lt;=$F$10,SQRT(A40*$D$10^2/0.5)," ")</f>
        <v>1.27894631630886</v>
      </c>
      <c r="D40" s="30" t="n">
        <f aca="false">IF(A40&lt;=$F$10,IF((LOOKUP((B40+C40)/2,'Διάμετροι Αγωγών HDPE - fi'!$B$2:$B$29,'Διάμετροι Αγωγών HDPE - fi'!$E$2:$E$29))&lt;B40,(LOOKUP((B40+C40)/2,'Διάμετροι Αγωγών HDPE - fi'!$B$2:$B$29,'Διάμετροι Αγωγών HDPE - fi'!$E$3:$E$30)),(LOOKUP((B40+C40)/2,'Διάμετροι Αγωγών HDPE - fi'!$B$2:$B$29,'Διάμετροι Αγωγών HDPE - fi'!$E$2:$E$29)))," ")</f>
        <v>1.09773564505619</v>
      </c>
      <c r="E40" s="27" t="str">
        <f aca="false">IF($A40&lt;=$F$10,IF(D40&lt;=$B$10,IF(D40&gt;=$B40,IF(D40&lt;=$C40,"OK","NOT OK"),"NOT OK"),"NOT OK")," ")</f>
        <v>NOT OK</v>
      </c>
      <c r="F40" s="6" t="n">
        <f aca="false">IF(A40&lt;=$F$10,IF(D40=D39,F39,F39+1)," ")</f>
        <v>11</v>
      </c>
      <c r="J40" s="31" t="n">
        <v>0.6552</v>
      </c>
      <c r="K40" s="27" t="str">
        <f aca="false">IF($A40&lt;=$F$10,IF(J40&lt;=$B$10,IF(J40&gt;=$B40,IF(J40&lt;=$C40,"OK","NOT OK"),"NOT OK"),"NOT OK")," ")</f>
        <v>NOT OK</v>
      </c>
      <c r="L40" s="6" t="n">
        <f aca="false">IF($A40&lt;=$F$10,IF(J40=J39,L39,L39+1)," ")</f>
        <v>12</v>
      </c>
    </row>
    <row r="41" customFormat="false" ht="12.75" hidden="false" customHeight="false" outlineLevel="0" collapsed="false">
      <c r="A41" s="6" t="n">
        <f aca="false">IF(A40=" "," ",IF(A40+1&lt;=$F$10,A40+1," "))</f>
        <v>25</v>
      </c>
      <c r="B41" s="30" t="n">
        <f aca="false">IF(A41&lt;=$F$10,SQRT(A41*$D$10^2/0.7)," ")</f>
        <v>1.10319600641565</v>
      </c>
      <c r="C41" s="30" t="n">
        <f aca="false">IF(A41&lt;=$F$10,SQRT(A41*$D$10^2/0.5)," ")</f>
        <v>1.30531911807037</v>
      </c>
      <c r="D41" s="30" t="n">
        <f aca="false">IF(A41&lt;=$F$10,IF((LOOKUP((B41+C41)/2,'Διάμετροι Αγωγών HDPE - fi'!$B$2:$B$29,'Διάμετροι Αγωγών HDPE - fi'!$E$2:$E$29))&lt;B41,(LOOKUP((B41+C41)/2,'Διάμετροι Αγωγών HDPE - fi'!$B$2:$B$29,'Διάμετροι Αγωγών HDPE - fi'!$E$3:$E$30)),(LOOKUP((B41+C41)/2,'Διάμετροι Αγωγών HDPE - fi'!$B$2:$B$29,'Διάμετροι Αγωγών HDPE - fi'!$E$2:$E$29)))," ")</f>
        <v>1.23956433593104</v>
      </c>
      <c r="E41" s="27" t="str">
        <f aca="false">IF($A41&lt;=$F$10,IF(D41&lt;=$B$10,IF(D41&gt;=$B41,IF(D41&lt;=$C41,"OK","NOT OK"),"NOT OK"),"NOT OK")," ")</f>
        <v>NOT OK</v>
      </c>
      <c r="F41" s="6" t="n">
        <f aca="false">IF(A41&lt;=$F$10,IF(D41=D40,F40,F40+1)," ")</f>
        <v>12</v>
      </c>
      <c r="J41" s="31" t="n">
        <v>0.6552</v>
      </c>
      <c r="K41" s="27" t="str">
        <f aca="false">IF($A41&lt;=$F$10,IF(J41&lt;=$B$10,IF(J41&gt;=$B41,IF(J41&lt;=$C41,"OK","NOT OK"),"NOT OK"),"NOT OK")," ")</f>
        <v>NOT OK</v>
      </c>
      <c r="L41" s="6" t="n">
        <f aca="false">IF($A41&lt;=$F$10,IF(J41=J40,L40,L40+1)," ")</f>
        <v>12</v>
      </c>
    </row>
    <row r="42" customFormat="false" ht="12.75" hidden="false" customHeight="false" outlineLevel="0" collapsed="false">
      <c r="A42" s="6" t="n">
        <f aca="false">IF(A41=" "," ",IF(A41+1&lt;=$F$10,A41+1," "))</f>
        <v>26</v>
      </c>
      <c r="B42" s="30" t="n">
        <f aca="false">IF(A42&lt;=$F$10,SQRT(A42*$D$10^2/0.7)," ")</f>
        <v>1.1250435928062</v>
      </c>
      <c r="C42" s="30" t="n">
        <f aca="false">IF(A42&lt;=$F$10,SQRT(A42*$D$10^2/0.5)," ")</f>
        <v>1.3311695309013</v>
      </c>
      <c r="D42" s="30" t="n">
        <f aca="false">IF(A42&lt;=$F$10,IF((LOOKUP((B42+C42)/2,'Διάμετροι Αγωγών HDPE - fi'!$B$2:$B$29,'Διάμετροι Αγωγών HDPE - fi'!$E$2:$E$29))&lt;B42,(LOOKUP((B42+C42)/2,'Διάμετροι Αγωγών HDPE - fi'!$B$2:$B$29,'Διάμετροι Αγωγών HDPE - fi'!$E$3:$E$30)),(LOOKUP((B42+C42)/2,'Διάμετροι Αγωγών HDPE - fi'!$B$2:$B$29,'Διάμετροι Αγωγών HDPE - fi'!$E$2:$E$29)))," ")</f>
        <v>1.23956433593104</v>
      </c>
      <c r="E42" s="27" t="str">
        <f aca="false">IF($A42&lt;=$F$10,IF(D42&lt;=$B$10,IF(D42&gt;=$B42,IF(D42&lt;=$C42,"OK","NOT OK"),"NOT OK"),"NOT OK")," ")</f>
        <v>NOT OK</v>
      </c>
      <c r="F42" s="6" t="n">
        <f aca="false">IF(A42&lt;=$F$10,IF(D42=D41,F41,F41+1)," ")</f>
        <v>12</v>
      </c>
      <c r="J42" s="31" t="n">
        <v>0.6552</v>
      </c>
      <c r="K42" s="27" t="str">
        <f aca="false">IF($A42&lt;=$F$10,IF(J42&lt;=$B$10,IF(J42&gt;=$B42,IF(J42&lt;=$C42,"OK","NOT OK"),"NOT OK"),"NOT OK")," ")</f>
        <v>NOT OK</v>
      </c>
      <c r="L42" s="6" t="n">
        <f aca="false">IF($A42&lt;=$F$10,IF(J42=J41,L41,L41+1)," ")</f>
        <v>12</v>
      </c>
    </row>
    <row r="43" customFormat="false" ht="12.75" hidden="false" customHeight="false" outlineLevel="0" collapsed="false">
      <c r="A43" s="6" t="n">
        <f aca="false">IF(A42=" "," ",IF(A42+1&lt;=$F$10,A42+1," "))</f>
        <v>27</v>
      </c>
      <c r="B43" s="30" t="n">
        <f aca="false">IF(A43&lt;=$F$10,SQRT(A43*$D$10^2/0.7)," ")</f>
        <v>1.14647492029139</v>
      </c>
      <c r="C43" s="30" t="n">
        <f aca="false">IF(A43&lt;=$F$10,SQRT(A43*$D$10^2/0.5)," ")</f>
        <v>1.35652741955332</v>
      </c>
      <c r="D43" s="30" t="n">
        <f aca="false">IF(A43&lt;=$F$10,IF((LOOKUP((B43+C43)/2,'Διάμετροι Αγωγών HDPE - fi'!$B$2:$B$29,'Διάμετροι Αγωγών HDPE - fi'!$E$2:$E$29))&lt;B43,(LOOKUP((B43+C43)/2,'Διάμετροι Αγωγών HDPE - fi'!$B$2:$B$29,'Διάμετροι Αγωγών HDPE - fi'!$E$3:$E$30)),(LOOKUP((B43+C43)/2,'Διάμετροι Αγωγών HDPE - fi'!$B$2:$B$29,'Διάμετροι Αγωγών HDPE - fi'!$E$2:$E$29)))," ")</f>
        <v>1.23956433593104</v>
      </c>
      <c r="E43" s="27" t="str">
        <f aca="false">IF($A43&lt;=$F$10,IF(D43&lt;=$B$10,IF(D43&gt;=$B43,IF(D43&lt;=$C43,"OK","NOT OK"),"NOT OK"),"NOT OK")," ")</f>
        <v>NOT OK</v>
      </c>
      <c r="F43" s="6" t="n">
        <f aca="false">IF(A43&lt;=$F$10,IF(D43=D42,F42,F42+1)," ")</f>
        <v>12</v>
      </c>
      <c r="J43" s="31" t="n">
        <v>0.6552</v>
      </c>
      <c r="K43" s="27" t="str">
        <f aca="false">IF($A43&lt;=$F$10,IF(J43&lt;=$B$10,IF(J43&gt;=$B43,IF(J43&lt;=$C43,"OK","NOT OK"),"NOT OK"),"NOT OK")," ")</f>
        <v>NOT OK</v>
      </c>
      <c r="L43" s="6" t="n">
        <f aca="false">IF($A43&lt;=$F$10,IF(J43=J42,L42,L42+1)," ")</f>
        <v>12</v>
      </c>
    </row>
    <row r="44" customFormat="false" ht="12.75" hidden="false" customHeight="false" outlineLevel="0" collapsed="false">
      <c r="A44" s="6" t="n">
        <f aca="false">IF(A43=" "," ",IF(A43+1&lt;=$F$10,A43+1," "))</f>
        <v>28</v>
      </c>
      <c r="B44" s="30" t="n">
        <f aca="false">IF(A44&lt;=$F$10,SQRT(A44*$D$10^2/0.7)," ")</f>
        <v>1.16751291213417</v>
      </c>
      <c r="C44" s="30" t="n">
        <f aca="false">IF(A44&lt;=$F$10,SQRT(A44*$D$10^2/0.5)," ")</f>
        <v>1.38141990719694</v>
      </c>
      <c r="D44" s="30" t="n">
        <f aca="false">IF(A44&lt;=$F$10,IF((LOOKUP((B44+C44)/2,'Διάμετροι Αγωγών HDPE - fi'!$B$2:$B$29,'Διάμετροι Αγωγών HDPE - fi'!$E$2:$E$29))&lt;B44,(LOOKUP((B44+C44)/2,'Διάμετροι Αγωγών HDPE - fi'!$B$2:$B$29,'Διάμετροι Αγωγών HDPE - fi'!$E$3:$E$30)),(LOOKUP((B44+C44)/2,'Διάμετροι Αγωγών HDPE - fi'!$B$2:$B$29,'Διάμετροι Αγωγών HDPE - fi'!$E$2:$E$29)))," ")</f>
        <v>1.23956433593104</v>
      </c>
      <c r="E44" s="27" t="str">
        <f aca="false">IF($A44&lt;=$F$10,IF(D44&lt;=$B$10,IF(D44&gt;=$B44,IF(D44&lt;=$C44,"OK","NOT OK"),"NOT OK"),"NOT OK")," ")</f>
        <v>NOT OK</v>
      </c>
      <c r="F44" s="6" t="n">
        <f aca="false">IF(A44&lt;=$F$10,IF(D44=D43,F43,F43+1)," ")</f>
        <v>12</v>
      </c>
      <c r="J44" s="31" t="n">
        <v>0.6552</v>
      </c>
      <c r="K44" s="27" t="str">
        <f aca="false">IF($A44&lt;=$F$10,IF(J44&lt;=$B$10,IF(J44&gt;=$B44,IF(J44&lt;=$C44,"OK","NOT OK"),"NOT OK"),"NOT OK")," ")</f>
        <v>NOT OK</v>
      </c>
      <c r="L44" s="6" t="n">
        <f aca="false">IF($A44&lt;=$F$10,IF(J44=J43,L43,L43+1)," ")</f>
        <v>12</v>
      </c>
    </row>
    <row r="45" customFormat="false" ht="12.75" hidden="false" customHeight="false" outlineLevel="0" collapsed="false">
      <c r="A45" s="6" t="n">
        <f aca="false">IF(A44=" "," ",IF(A44+1&lt;=$F$10,A44+1," "))</f>
        <v>29</v>
      </c>
      <c r="B45" s="30" t="n">
        <f aca="false">IF(A45&lt;=$F$10,SQRT(A45*$D$10^2/0.7)," ")</f>
        <v>1.18817846182417</v>
      </c>
      <c r="C45" s="30" t="n">
        <f aca="false">IF(A45&lt;=$F$10,SQRT(A45*$D$10^2/0.5)," ")</f>
        <v>1.40587171534248</v>
      </c>
      <c r="D45" s="30" t="n">
        <f aca="false">IF(A45&lt;=$F$10,IF((LOOKUP((B45+C45)/2,'Διάμετροι Αγωγών HDPE - fi'!$B$2:$B$29,'Διάμετροι Αγωγών HDPE - fi'!$E$2:$E$29))&lt;B45,(LOOKUP((B45+C45)/2,'Διάμετροι Αγωγών HDPE - fi'!$B$2:$B$29,'Διάμετροι Αγωγών HDPE - fi'!$E$3:$E$30)),(LOOKUP((B45+C45)/2,'Διάμετροι Αγωγών HDPE - fi'!$B$2:$B$29,'Διάμετροι Αγωγών HDPE - fi'!$E$2:$E$29)))," ")</f>
        <v>1.23956433593104</v>
      </c>
      <c r="E45" s="27" t="str">
        <f aca="false">IF($A45&lt;=$F$10,IF(D45&lt;=$B$10,IF(D45&gt;=$B45,IF(D45&lt;=$C45,"OK","NOT OK"),"NOT OK"),"NOT OK")," ")</f>
        <v>NOT OK</v>
      </c>
      <c r="F45" s="6" t="n">
        <f aca="false">IF(A45&lt;=$F$10,IF(D45=D44,F44,F44+1)," ")</f>
        <v>12</v>
      </c>
      <c r="J45" s="31" t="n">
        <v>0.6552</v>
      </c>
      <c r="K45" s="27" t="str">
        <f aca="false">IF($A45&lt;=$F$10,IF(J45&lt;=$B$10,IF(J45&gt;=$B45,IF(J45&lt;=$C45,"OK","NOT OK"),"NOT OK"),"NOT OK")," ")</f>
        <v>NOT OK</v>
      </c>
      <c r="L45" s="6" t="n">
        <f aca="false">IF($A45&lt;=$F$10,IF(J45=J44,L44,L44+1)," ")</f>
        <v>12</v>
      </c>
    </row>
    <row r="46" customFormat="false" ht="12.75" hidden="false" customHeight="false" outlineLevel="0" collapsed="false">
      <c r="A46" s="6" t="n">
        <f aca="false">IF(A45=" "," ",IF(A45+1&lt;=$F$10,A45+1," "))</f>
        <v>30</v>
      </c>
      <c r="B46" s="30" t="n">
        <f aca="false">IF(A46&lt;=$F$10,SQRT(A46*$D$10^2/0.7)," ")</f>
        <v>1.20849067612693</v>
      </c>
      <c r="C46" s="30" t="n">
        <f aca="false">IF(A46&lt;=$F$10,SQRT(A46*$D$10^2/0.5)," ")</f>
        <v>1.42990545141978</v>
      </c>
      <c r="D46" s="30" t="n">
        <f aca="false">IF(A46&lt;=$F$10,IF((LOOKUP((B46+C46)/2,'Διάμετροι Αγωγών HDPE - fi'!$B$2:$B$29,'Διάμετροι Αγωγών HDPE - fi'!$E$2:$E$29))&lt;B46,(LOOKUP((B46+C46)/2,'Διάμετροι Αγωγών HDPE - fi'!$B$2:$B$29,'Διάμετροι Αγωγών HDPE - fi'!$E$3:$E$30)),(LOOKUP((B46+C46)/2,'Διάμετροι Αγωγών HDPE - fi'!$B$2:$B$29,'Διάμετροι Αγωγών HDPE - fi'!$E$2:$E$29)))," ")</f>
        <v>1.23956433593104</v>
      </c>
      <c r="E46" s="27" t="str">
        <f aca="false">IF($A46&lt;=$F$10,IF(D46&lt;=$B$10,IF(D46&gt;=$B46,IF(D46&lt;=$C46,"OK","NOT OK"),"NOT OK"),"NOT OK")," ")</f>
        <v>NOT OK</v>
      </c>
      <c r="F46" s="6" t="n">
        <f aca="false">IF(A46&lt;=$F$10,IF(D46=D45,F45,F45+1)," ")</f>
        <v>12</v>
      </c>
      <c r="J46" s="31" t="n">
        <v>0.7384</v>
      </c>
      <c r="K46" s="27" t="str">
        <f aca="false">IF($A46&lt;=$F$10,IF(J46&lt;=$B$10,IF(J46&gt;=$B46,IF(J46&lt;=$C46,"OK","NOT OK"),"NOT OK"),"NOT OK")," ")</f>
        <v>NOT OK</v>
      </c>
      <c r="L46" s="6" t="n">
        <f aca="false">IF($A46&lt;=$F$10,IF(J46=J45,L45,L45+1)," ")</f>
        <v>13</v>
      </c>
    </row>
    <row r="47" customFormat="false" ht="12.75" hidden="false" customHeight="false" outlineLevel="0" collapsed="false">
      <c r="A47" s="6" t="n">
        <f aca="false">IF(A46=" "," ",IF(A46+1&lt;=$F$10,A46+1," "))</f>
        <v>31</v>
      </c>
      <c r="B47" s="30" t="n">
        <f aca="false">IF(A47&lt;=$F$10,SQRT(A47*$D$10^2/0.7)," ")</f>
        <v>1.22846708194749</v>
      </c>
      <c r="C47" s="30" t="n">
        <f aca="false">IF(A47&lt;=$F$10,SQRT(A47*$D$10^2/0.5)," ")</f>
        <v>1.45354185354258</v>
      </c>
      <c r="D47" s="30" t="n">
        <f aca="false">IF(A47&lt;=$F$10,IF((LOOKUP((B47+C47)/2,'Διάμετροι Αγωγών HDPE - fi'!$B$2:$B$29,'Διάμετροι Αγωγών HDPE - fi'!$E$2:$E$29))&lt;B47,(LOOKUP((B47+C47)/2,'Διάμετροι Αγωγών HDPE - fi'!$B$2:$B$29,'Διάμετροι Αγωγών HDPE - fi'!$E$3:$E$30)),(LOOKUP((B47+C47)/2,'Διάμετροι Αγωγών HDPE - fi'!$B$2:$B$29,'Διάμετροι Αγωγών HDPE - fi'!$E$2:$E$29)))," ")</f>
        <v>1.23956433593104</v>
      </c>
      <c r="E47" s="27" t="str">
        <f aca="false">IF($A47&lt;=$F$10,IF(D47&lt;=$B$10,IF(D47&gt;=$B47,IF(D47&lt;=$C47,"OK","NOT OK"),"NOT OK"),"NOT OK")," ")</f>
        <v>NOT OK</v>
      </c>
      <c r="F47" s="6" t="n">
        <f aca="false">IF(A47&lt;=$F$10,IF(D47=D46,F46,F46+1)," ")</f>
        <v>12</v>
      </c>
      <c r="J47" s="31" t="n">
        <v>0.7384</v>
      </c>
      <c r="K47" s="27" t="str">
        <f aca="false">IF($A47&lt;=$F$10,IF(J47&lt;=$B$10,IF(J47&gt;=$B47,IF(J47&lt;=$C47,"OK","NOT OK"),"NOT OK"),"NOT OK")," ")</f>
        <v>NOT OK</v>
      </c>
      <c r="L47" s="6" t="n">
        <f aca="false">IF($A47&lt;=$F$10,IF(J47=J46,L46,L46+1)," ")</f>
        <v>13</v>
      </c>
    </row>
    <row r="48" customFormat="false" ht="12.75" hidden="false" customHeight="false" outlineLevel="0" collapsed="false">
      <c r="A48" s="6" t="n">
        <f aca="false">IF(A47=" "," ",IF(A47+1&lt;=$F$10,A47+1," "))</f>
        <v>32</v>
      </c>
      <c r="B48" s="30" t="n">
        <f aca="false">IF(A48&lt;=$F$10,SQRT(A48*$D$10^2/0.7)," ")</f>
        <v>1.24812380338307</v>
      </c>
      <c r="C48" s="30" t="n">
        <f aca="false">IF(A48&lt;=$F$10,SQRT(A48*$D$10^2/0.5)," ")</f>
        <v>1.4768</v>
      </c>
      <c r="D48" s="30" t="n">
        <f aca="false">IF(A48&lt;=$F$10,IF((LOOKUP((B48+C48)/2,'Διάμετροι Αγωγών HDPE - fi'!$B$2:$B$29,'Διάμετροι Αγωγών HDPE - fi'!$E$2:$E$29))&lt;B48,(LOOKUP((B48+C48)/2,'Διάμετροι Αγωγών HDPE - fi'!$B$2:$B$29,'Διάμετροι Αγωγών HDPE - fi'!$E$3:$E$30)),(LOOKUP((B48+C48)/2,'Διάμετροι Αγωγών HDPE - fi'!$B$2:$B$29,'Διάμετροι Αγωγών HDPE - fi'!$E$2:$E$29)))," ")</f>
        <v>1.39971578545</v>
      </c>
      <c r="E48" s="27" t="str">
        <f aca="false">IF($A48&lt;=$F$10,IF(D48&lt;=$B$10,IF(D48&gt;=$B48,IF(D48&lt;=$C48,"OK","NOT OK"),"NOT OK"),"NOT OK")," ")</f>
        <v>NOT OK</v>
      </c>
      <c r="F48" s="6" t="n">
        <f aca="false">IF(A48&lt;=$F$10,IF(D48=D47,F47,F47+1)," ")</f>
        <v>13</v>
      </c>
      <c r="J48" s="31" t="n">
        <v>0.7384</v>
      </c>
      <c r="K48" s="27" t="str">
        <f aca="false">IF($A48&lt;=$F$10,IF(J48&lt;=$B$10,IF(J48&gt;=$B48,IF(J48&lt;=$C48,"OK","NOT OK"),"NOT OK"),"NOT OK")," ")</f>
        <v>NOT OK</v>
      </c>
      <c r="L48" s="6" t="n">
        <f aca="false">IF($A48&lt;=$F$10,IF(J48=J47,L47,L47+1)," ")</f>
        <v>13</v>
      </c>
    </row>
    <row r="49" customFormat="false" ht="12.75" hidden="false" customHeight="false" outlineLevel="0" collapsed="false">
      <c r="A49" s="6" t="n">
        <f aca="false">IF(A48=" "," ",IF(A48+1&lt;=$F$10,A48+1," "))</f>
        <v>33</v>
      </c>
      <c r="B49" s="30" t="n">
        <f aca="false">IF(A49&lt;=$F$10,SQRT(A49*$D$10^2/0.7)," ")</f>
        <v>1.26747571405305</v>
      </c>
      <c r="C49" s="30" t="n">
        <f aca="false">IF(A49&lt;=$F$10,SQRT(A49*$D$10^2/0.5)," ")</f>
        <v>1.4996974894958</v>
      </c>
      <c r="D49" s="30" t="n">
        <f aca="false">IF(A49&lt;=$F$10,IF((LOOKUP((B49+C49)/2,'Διάμετροι Αγωγών HDPE - fi'!$B$2:$B$29,'Διάμετροι Αγωγών HDPE - fi'!$E$2:$E$29))&lt;B49,(LOOKUP((B49+C49)/2,'Διάμετροι Αγωγών HDPE - fi'!$B$2:$B$29,'Διάμετροι Αγωγών HDPE - fi'!$E$3:$E$30)),(LOOKUP((B49+C49)/2,'Διάμετροι Αγωγών HDPE - fi'!$B$2:$B$29,'Διάμετροι Αγωγών HDPE - fi'!$E$2:$E$29)))," ")</f>
        <v>1.39971578545</v>
      </c>
      <c r="E49" s="27" t="str">
        <f aca="false">IF($A49&lt;=$F$10,IF(D49&lt;=$B$10,IF(D49&gt;=$B49,IF(D49&lt;=$C49,"OK","NOT OK"),"NOT OK"),"NOT OK")," ")</f>
        <v>NOT OK</v>
      </c>
      <c r="F49" s="6" t="n">
        <f aca="false">IF(A49&lt;=$F$10,IF(D49=D48,F48,F48+1)," ")</f>
        <v>13</v>
      </c>
      <c r="J49" s="31" t="n">
        <v>0.7384</v>
      </c>
      <c r="K49" s="27" t="str">
        <f aca="false">IF($A49&lt;=$F$10,IF(J49&lt;=$B$10,IF(J49&gt;=$B49,IF(J49&lt;=$C49,"OK","NOT OK"),"NOT OK"),"NOT OK")," ")</f>
        <v>NOT OK</v>
      </c>
      <c r="L49" s="6" t="n">
        <f aca="false">IF($A49&lt;=$F$10,IF(J49=J48,L48,L48+1)," ")</f>
        <v>13</v>
      </c>
    </row>
    <row r="50" customFormat="false" ht="12.75" hidden="false" customHeight="false" outlineLevel="0" collapsed="false">
      <c r="A50" s="6" t="str">
        <f aca="false">IF(A49=" "," ",IF(A49+1&lt;=$F$10,A49+1," "))</f>
        <v> </v>
      </c>
      <c r="B50" s="30" t="str">
        <f aca="false">IF(A50&lt;=$F$10,SQRT(A50*$D$10^2/0.7)," ")</f>
        <v> </v>
      </c>
      <c r="C50" s="30" t="str">
        <f aca="false">IF(A50&lt;=$F$10,SQRT(A50*$D$10^2/0.5)," ")</f>
        <v> </v>
      </c>
      <c r="D50" s="30" t="str">
        <f aca="false">IF(A50&lt;=$F$10,IF((LOOKUP((B50+C50)/2,'Διάμετροι Αγωγών HDPE - fi'!$B$2:$B$29,'Διάμετροι Αγωγών HDPE - fi'!$E$2:$E$29))&lt;B50,(LOOKUP((B50+C50)/2,'Διάμετροι Αγωγών HDPE - fi'!$B$2:$B$29,'Διάμετροι Αγωγών HDPE - fi'!$E$3:$E$30)),(LOOKUP((B50+C50)/2,'Διάμετροι Αγωγών HDPE - fi'!$B$2:$B$29,'Διάμετροι Αγωγών HDPE - fi'!$E$2:$E$29)))," ")</f>
        <v> </v>
      </c>
      <c r="E50" s="27" t="str">
        <f aca="false">IF($A50&lt;=$F$10,IF(D50&lt;=$B$10,IF(D50&gt;=$B50,IF(D50&lt;=$C50,"OK","NOT OK"),"NOT OK"),"NOT OK")," ")</f>
        <v> </v>
      </c>
      <c r="F50" s="6" t="str">
        <f aca="false">IF(A50&lt;=$F$10,IF(D50=D49,F49,F49+1)," ")</f>
        <v> </v>
      </c>
      <c r="J50" s="31" t="s">
        <v>84</v>
      </c>
      <c r="K50" s="27" t="str">
        <f aca="false">IF($A50&lt;=$F$10,IF(J50&lt;=$B$10,IF(J50&gt;=$B50,IF(J50&lt;=$C50,"OK","NOT OK"),"NOT OK"),"NOT OK")," ")</f>
        <v> </v>
      </c>
      <c r="L50" s="6" t="str">
        <f aca="false">IF($A50&lt;=$F$10,IF(J50=J49,L49,L49+1)," ")</f>
        <v> </v>
      </c>
    </row>
    <row r="51" customFormat="false" ht="12.75" hidden="false" customHeight="false" outlineLevel="0" collapsed="false">
      <c r="A51" s="6" t="str">
        <f aca="false">IF(A50=" "," ",IF(A50+1&lt;=$F$10,A50+1," "))</f>
        <v> </v>
      </c>
      <c r="B51" s="30" t="str">
        <f aca="false">IF(A51&lt;=$F$10,SQRT(A51*$D$10^2/0.7)," ")</f>
        <v> </v>
      </c>
      <c r="C51" s="30" t="str">
        <f aca="false">IF(A51&lt;=$F$10,SQRT(A51*$D$10^2/0.5)," ")</f>
        <v> </v>
      </c>
      <c r="D51" s="30" t="str">
        <f aca="false">IF(A51&lt;=$F$10,IF((LOOKUP((B51+C51)/2,'Διάμετροι Αγωγών HDPE - fi'!$B$2:$B$29,'Διάμετροι Αγωγών HDPE - fi'!$E$2:$E$29))&lt;B51,(LOOKUP((B51+C51)/2,'Διάμετροι Αγωγών HDPE - fi'!$B$2:$B$29,'Διάμετροι Αγωγών HDPE - fi'!$E$3:$E$30)),(LOOKUP((B51+C51)/2,'Διάμετροι Αγωγών HDPE - fi'!$B$2:$B$29,'Διάμετροι Αγωγών HDPE - fi'!$E$2:$E$29)))," ")</f>
        <v> </v>
      </c>
      <c r="E51" s="27" t="str">
        <f aca="false">IF($A51&lt;=$F$10,IF(D51&lt;=$B$10,IF(D51&gt;=$B51,IF(D51&lt;=$C51,"OK","NOT OK"),"NOT OK"),"NOT OK")," ")</f>
        <v> </v>
      </c>
      <c r="F51" s="6" t="str">
        <f aca="false">IF(A51&lt;=$F$10,IF(D51=D50,F50,F50+1)," ")</f>
        <v> </v>
      </c>
      <c r="J51" s="31" t="s">
        <v>84</v>
      </c>
      <c r="K51" s="27" t="str">
        <f aca="false">IF($A51&lt;=$F$10,IF(J51&lt;=$B$10,IF(J51&gt;=$B51,IF(J51&lt;=$C51,"OK","NOT OK"),"NOT OK"),"NOT OK")," ")</f>
        <v> </v>
      </c>
      <c r="L51" s="6" t="str">
        <f aca="false">IF($A51&lt;=$F$10,IF(J51=J50,L50,L50+1)," ")</f>
        <v> </v>
      </c>
    </row>
    <row r="52" customFormat="false" ht="12.75" hidden="false" customHeight="false" outlineLevel="0" collapsed="false">
      <c r="A52" s="6" t="str">
        <f aca="false">IF(A51=" "," ",IF(A51+1&lt;=$F$10,A51+1," "))</f>
        <v> </v>
      </c>
      <c r="B52" s="30" t="str">
        <f aca="false">IF(A52&lt;=$F$10,SQRT(A52*$D$10^2/0.7)," ")</f>
        <v> </v>
      </c>
      <c r="C52" s="30" t="str">
        <f aca="false">IF(A52&lt;=$F$10,SQRT(A52*$D$10^2/0.5)," ")</f>
        <v> </v>
      </c>
      <c r="D52" s="30" t="str">
        <f aca="false">IF(A52&lt;=$F$10,IF((LOOKUP((B52+C52)/2,'Διάμετροι Αγωγών HDPE - fi'!$B$2:$B$29,'Διάμετροι Αγωγών HDPE - fi'!$E$2:$E$29))&lt;B52,(LOOKUP((B52+C52)/2,'Διάμετροι Αγωγών HDPE - fi'!$B$2:$B$29,'Διάμετροι Αγωγών HDPE - fi'!$E$3:$E$30)),(LOOKUP((B52+C52)/2,'Διάμετροι Αγωγών HDPE - fi'!$B$2:$B$29,'Διάμετροι Αγωγών HDPE - fi'!$E$2:$E$29)))," ")</f>
        <v> </v>
      </c>
      <c r="E52" s="27" t="str">
        <f aca="false">IF($A52&lt;=$F$10,IF(D52&lt;=$B$10,IF(D52&gt;=$B52,IF(D52&lt;=$C52,"OK","NOT OK"),"NOT OK"),"NOT OK")," ")</f>
        <v> </v>
      </c>
      <c r="F52" s="6" t="str">
        <f aca="false">IF(A52&lt;=$F$10,IF(D52=D51,F51,F51+1)," ")</f>
        <v> </v>
      </c>
      <c r="J52" s="31" t="s">
        <v>84</v>
      </c>
      <c r="K52" s="27" t="str">
        <f aca="false">IF($A52&lt;=$F$10,IF(J52&lt;=$B$10,IF(J52&gt;=$B52,IF(J52&lt;=$C52,"OK","NOT OK"),"NOT OK"),"NOT OK")," ")</f>
        <v> </v>
      </c>
      <c r="L52" s="6" t="str">
        <f aca="false">IF($A52&lt;=$F$10,IF(J52=J51,L51,L51+1)," ")</f>
        <v> </v>
      </c>
    </row>
    <row r="53" customFormat="false" ht="12.75" hidden="false" customHeight="false" outlineLevel="0" collapsed="false">
      <c r="A53" s="6" t="str">
        <f aca="false">IF(A52=" "," ",IF(A52+1&lt;=$F$10,A52+1," "))</f>
        <v> </v>
      </c>
      <c r="B53" s="30" t="str">
        <f aca="false">IF(A53&lt;=$F$10,SQRT(A53*$D$10^2/0.7)," ")</f>
        <v> </v>
      </c>
      <c r="C53" s="30" t="str">
        <f aca="false">IF(A53&lt;=$F$10,SQRT(A53*$D$10^2/0.5)," ")</f>
        <v> </v>
      </c>
      <c r="D53" s="30" t="str">
        <f aca="false">IF(A53&lt;=$F$10,IF((LOOKUP((B53+C53)/2,'Διάμετροι Αγωγών HDPE - fi'!$B$2:$B$29,'Διάμετροι Αγωγών HDPE - fi'!$E$2:$E$29))&lt;B53,(LOOKUP((B53+C53)/2,'Διάμετροι Αγωγών HDPE - fi'!$B$2:$B$29,'Διάμετροι Αγωγών HDPE - fi'!$E$3:$E$30)),(LOOKUP((B53+C53)/2,'Διάμετροι Αγωγών HDPE - fi'!$B$2:$B$29,'Διάμετροι Αγωγών HDPE - fi'!$E$2:$E$29)))," ")</f>
        <v> </v>
      </c>
      <c r="E53" s="27" t="str">
        <f aca="false">IF($A53&lt;=$F$10,IF(D53&lt;=$B$10,IF(D53&gt;=$B53,IF(D53&lt;=$C53,"OK","NOT OK"),"NOT OK"),"NOT OK")," ")</f>
        <v> </v>
      </c>
      <c r="F53" s="6" t="str">
        <f aca="false">IF(A53&lt;=$F$10,IF(D53=D52,F52,F52+1)," ")</f>
        <v> </v>
      </c>
      <c r="J53" s="31" t="s">
        <v>84</v>
      </c>
      <c r="K53" s="27" t="str">
        <f aca="false">IF($A53&lt;=$F$10,IF(J53&lt;=$B$10,IF(J53&gt;=$B53,IF(J53&lt;=$C53,"OK","NOT OK"),"NOT OK"),"NOT OK")," ")</f>
        <v> </v>
      </c>
      <c r="L53" s="6" t="str">
        <f aca="false">IF($A53&lt;=$F$10,IF(J53=J52,L52,L52+1)," ")</f>
        <v> </v>
      </c>
    </row>
    <row r="54" customFormat="false" ht="12.75" hidden="false" customHeight="false" outlineLevel="0" collapsed="false">
      <c r="A54" s="6" t="str">
        <f aca="false">IF(A53=" "," ",IF(A53+1&lt;=$F$10,A53+1," "))</f>
        <v> </v>
      </c>
      <c r="B54" s="30" t="str">
        <f aca="false">IF(A54&lt;=$F$10,SQRT(A54*$D$10^2/0.7)," ")</f>
        <v> </v>
      </c>
      <c r="C54" s="30" t="str">
        <f aca="false">IF(A54&lt;=$F$10,SQRT(A54*$D$10^2/0.5)," ")</f>
        <v> </v>
      </c>
      <c r="D54" s="30" t="str">
        <f aca="false">IF(A54&lt;=$F$10,IF((LOOKUP((B54+C54)/2,'Διάμετροι Αγωγών HDPE - fi'!$B$2:$B$29,'Διάμετροι Αγωγών HDPE - fi'!$E$2:$E$29))&lt;B54,(LOOKUP((B54+C54)/2,'Διάμετροι Αγωγών HDPE - fi'!$B$2:$B$29,'Διάμετροι Αγωγών HDPE - fi'!$E$3:$E$30)),(LOOKUP((B54+C54)/2,'Διάμετροι Αγωγών HDPE - fi'!$B$2:$B$29,'Διάμετροι Αγωγών HDPE - fi'!$E$2:$E$29)))," ")</f>
        <v> </v>
      </c>
      <c r="E54" s="27" t="str">
        <f aca="false">IF($A54&lt;=$F$10,IF(D54&lt;=$B$10,IF(D54&gt;=$B54,IF(D54&lt;=$C54,"OK","NOT OK"),"NOT OK"),"NOT OK")," ")</f>
        <v> </v>
      </c>
      <c r="F54" s="6" t="str">
        <f aca="false">IF(A54&lt;=$F$10,IF(D54=D53,F53,F53+1)," ")</f>
        <v> </v>
      </c>
      <c r="J54" s="31" t="s">
        <v>84</v>
      </c>
      <c r="K54" s="27" t="str">
        <f aca="false">IF($A54&lt;=$F$10,IF(J54&lt;=$B$10,IF(J54&gt;=$B54,IF(J54&lt;=$C54,"OK","NOT OK"),"NOT OK"),"NOT OK")," ")</f>
        <v> </v>
      </c>
      <c r="L54" s="6" t="str">
        <f aca="false">IF($A54&lt;=$F$10,IF(J54=J53,L53,L53+1)," ")</f>
        <v> </v>
      </c>
    </row>
    <row r="55" customFormat="false" ht="12.75" hidden="false" customHeight="false" outlineLevel="0" collapsed="false">
      <c r="A55" s="6" t="str">
        <f aca="false">IF(A54=" "," ",IF(A54+1&lt;=$F$10,A54+1," "))</f>
        <v> </v>
      </c>
      <c r="B55" s="30" t="str">
        <f aca="false">IF(A55&lt;=$F$10,SQRT(A55*$D$10^2/0.7)," ")</f>
        <v> </v>
      </c>
      <c r="C55" s="30" t="str">
        <f aca="false">IF(A55&lt;=$F$10,SQRT(A55*$D$10^2/0.5)," ")</f>
        <v> </v>
      </c>
      <c r="D55" s="30" t="str">
        <f aca="false">IF(A55&lt;=$F$10,IF((LOOKUP((B55+C55)/2,'Διάμετροι Αγωγών HDPE - fi'!$B$2:$B$29,'Διάμετροι Αγωγών HDPE - fi'!$E$2:$E$29))&lt;B55,(LOOKUP((B55+C55)/2,'Διάμετροι Αγωγών HDPE - fi'!$B$2:$B$29,'Διάμετροι Αγωγών HDPE - fi'!$E$3:$E$30)),(LOOKUP((B55+C55)/2,'Διάμετροι Αγωγών HDPE - fi'!$B$2:$B$29,'Διάμετροι Αγωγών HDPE - fi'!$E$2:$E$29)))," ")</f>
        <v> </v>
      </c>
      <c r="E55" s="27" t="str">
        <f aca="false">IF($A55&lt;=$F$10,IF(D55&lt;=$B$10,IF(D55&gt;=$B55,IF(D55&lt;=$C55,"OK","NOT OK"),"NOT OK"),"NOT OK")," ")</f>
        <v> </v>
      </c>
      <c r="F55" s="6" t="str">
        <f aca="false">IF(A55&lt;=$F$10,IF(D55=D54,F54,F54+1)," ")</f>
        <v> </v>
      </c>
      <c r="J55" s="31" t="s">
        <v>84</v>
      </c>
      <c r="K55" s="27" t="str">
        <f aca="false">IF($A55&lt;=$F$10,IF(J55&lt;=$B$10,IF(J55&gt;=$B55,IF(J55&lt;=$C55,"OK","NOT OK"),"NOT OK"),"NOT OK")," ")</f>
        <v> </v>
      </c>
      <c r="L55" s="6" t="str">
        <f aca="false">IF($A55&lt;=$F$10,IF(J55=J54,L54,L54+1)," ")</f>
        <v> </v>
      </c>
    </row>
    <row r="56" customFormat="false" ht="12.75" hidden="false" customHeight="false" outlineLevel="0" collapsed="false">
      <c r="A56" s="6" t="str">
        <f aca="false">IF(A55=" "," ",IF(A55+1&lt;=$F$10,A55+1," "))</f>
        <v> </v>
      </c>
      <c r="B56" s="30" t="str">
        <f aca="false">IF(A56&lt;=$F$10,SQRT(A56*$D$10^2/0.7)," ")</f>
        <v> </v>
      </c>
      <c r="C56" s="30" t="str">
        <f aca="false">IF(A56&lt;=$F$10,SQRT(A56*$D$10^2/0.5)," ")</f>
        <v> </v>
      </c>
      <c r="D56" s="30" t="str">
        <f aca="false">IF(A56&lt;=$F$10,IF((LOOKUP((B56+C56)/2,'Διάμετροι Αγωγών HDPE - fi'!$B$2:$B$29,'Διάμετροι Αγωγών HDPE - fi'!$E$2:$E$29))&lt;B56,(LOOKUP((B56+C56)/2,'Διάμετροι Αγωγών HDPE - fi'!$B$2:$B$29,'Διάμετροι Αγωγών HDPE - fi'!$E$3:$E$30)),(LOOKUP((B56+C56)/2,'Διάμετροι Αγωγών HDPE - fi'!$B$2:$B$29,'Διάμετροι Αγωγών HDPE - fi'!$E$2:$E$29)))," ")</f>
        <v> </v>
      </c>
      <c r="E56" s="27" t="str">
        <f aca="false">IF($A56&lt;=$F$10,IF(D56&lt;=$B$10,IF(D56&gt;=$B56,IF(D56&lt;=$C56,"OK","NOT OK"),"NOT OK"),"NOT OK")," ")</f>
        <v> </v>
      </c>
      <c r="F56" s="6" t="str">
        <f aca="false">IF(A56&lt;=$F$10,IF(D56=D55,F55,F55+1)," ")</f>
        <v> </v>
      </c>
      <c r="J56" s="31" t="s">
        <v>84</v>
      </c>
      <c r="K56" s="27" t="str">
        <f aca="false">IF($A56&lt;=$F$10,IF(J56&lt;=$B$10,IF(J56&gt;=$B56,IF(J56&lt;=$C56,"OK","NOT OK"),"NOT OK"),"NOT OK")," ")</f>
        <v> </v>
      </c>
      <c r="L56" s="6" t="str">
        <f aca="false">IF($A56&lt;=$F$10,IF(J56=J55,L55,L55+1)," ")</f>
        <v> </v>
      </c>
    </row>
    <row r="57" customFormat="false" ht="12.75" hidden="false" customHeight="false" outlineLevel="0" collapsed="false">
      <c r="A57" s="6" t="str">
        <f aca="false">IF(A56=" "," ",IF(A56+1&lt;=$F$10,A56+1," "))</f>
        <v> </v>
      </c>
      <c r="B57" s="30" t="str">
        <f aca="false">IF(A57&lt;=$F$10,SQRT(A57*$D$10^2/0.7)," ")</f>
        <v> </v>
      </c>
      <c r="C57" s="30" t="str">
        <f aca="false">IF(A57&lt;=$F$10,SQRT(A57*$D$10^2/0.5)," ")</f>
        <v> </v>
      </c>
      <c r="D57" s="30" t="str">
        <f aca="false">IF(A57&lt;=$F$10,IF((LOOKUP((B57+C57)/2,'Διάμετροι Αγωγών HDPE - fi'!$B$2:$B$29,'Διάμετροι Αγωγών HDPE - fi'!$E$2:$E$29))&lt;B57,(LOOKUP((B57+C57)/2,'Διάμετροι Αγωγών HDPE - fi'!$B$2:$B$29,'Διάμετροι Αγωγών HDPE - fi'!$E$3:$E$30)),(LOOKUP((B57+C57)/2,'Διάμετροι Αγωγών HDPE - fi'!$B$2:$B$29,'Διάμετροι Αγωγών HDPE - fi'!$E$2:$E$29)))," ")</f>
        <v> </v>
      </c>
      <c r="E57" s="27" t="str">
        <f aca="false">IF($A57&lt;=$F$10,IF(D57&lt;=$B$10,IF(D57&gt;=$B57,IF(D57&lt;=$C57,"OK","NOT OK"),"NOT OK"),"NOT OK")," ")</f>
        <v> </v>
      </c>
      <c r="F57" s="6" t="str">
        <f aca="false">IF(A57&lt;=$F$10,IF(D57=D56,F56,F56+1)," ")</f>
        <v> </v>
      </c>
      <c r="J57" s="31" t="s">
        <v>84</v>
      </c>
      <c r="K57" s="27" t="str">
        <f aca="false">IF($A57&lt;=$F$10,IF(J57&lt;=$B$10,IF(J57&gt;=$B57,IF(J57&lt;=$C57,"OK","NOT OK"),"NOT OK"),"NOT OK")," ")</f>
        <v> </v>
      </c>
      <c r="L57" s="6" t="str">
        <f aca="false">IF($A57&lt;=$F$10,IF(J57=J56,L56,L56+1)," ")</f>
        <v> </v>
      </c>
    </row>
    <row r="58" customFormat="false" ht="12.75" hidden="false" customHeight="false" outlineLevel="0" collapsed="false">
      <c r="A58" s="6" t="str">
        <f aca="false">IF(A57=" "," ",IF(A57+1&lt;=$F$10,A57+1," "))</f>
        <v> </v>
      </c>
      <c r="B58" s="30" t="str">
        <f aca="false">IF(A58&lt;=$F$10,SQRT(A58*$D$10^2/0.7)," ")</f>
        <v> </v>
      </c>
      <c r="C58" s="30" t="str">
        <f aca="false">IF(A58&lt;=$F$10,SQRT(A58*$D$10^2/0.5)," ")</f>
        <v> </v>
      </c>
      <c r="D58" s="30" t="str">
        <f aca="false">IF(A58&lt;=$F$10,IF((LOOKUP((B58+C58)/2,'Διάμετροι Αγωγών HDPE - fi'!$B$2:$B$29,'Διάμετροι Αγωγών HDPE - fi'!$E$2:$E$29))&lt;B58,(LOOKUP((B58+C58)/2,'Διάμετροι Αγωγών HDPE - fi'!$B$2:$B$29,'Διάμετροι Αγωγών HDPE - fi'!$E$3:$E$30)),(LOOKUP((B58+C58)/2,'Διάμετροι Αγωγών HDPE - fi'!$B$2:$B$29,'Διάμετροι Αγωγών HDPE - fi'!$E$2:$E$29)))," ")</f>
        <v> </v>
      </c>
      <c r="E58" s="27" t="str">
        <f aca="false">IF($A58&lt;=$F$10,IF(D58&lt;=$B$10,IF(D58&gt;=$B58,IF(D58&lt;=$C58,"OK","NOT OK"),"NOT OK"),"NOT OK")," ")</f>
        <v> </v>
      </c>
      <c r="F58" s="6" t="str">
        <f aca="false">IF(A58&lt;=$F$10,IF(D58=D57,F57,F57+1)," ")</f>
        <v> </v>
      </c>
      <c r="J58" s="31" t="s">
        <v>84</v>
      </c>
      <c r="K58" s="27" t="str">
        <f aca="false">IF($A58&lt;=$F$10,IF(J58&lt;=$B$10,IF(J58&gt;=$B58,IF(J58&lt;=$C58,"OK","NOT OK"),"NOT OK"),"NOT OK")," ")</f>
        <v> </v>
      </c>
      <c r="L58" s="6" t="str">
        <f aca="false">IF($A58&lt;=$F$10,IF(J58=J57,L57,L57+1)," ")</f>
        <v> </v>
      </c>
    </row>
    <row r="59" customFormat="false" ht="12.75" hidden="false" customHeight="false" outlineLevel="0" collapsed="false">
      <c r="A59" s="6" t="str">
        <f aca="false">IF(A58=" "," ",IF(A58+1&lt;=$F$10,A58+1," "))</f>
        <v> </v>
      </c>
      <c r="B59" s="30" t="str">
        <f aca="false">IF(A59&lt;=$F$10,SQRT(A59*$D$10^2/0.7)," ")</f>
        <v> </v>
      </c>
      <c r="C59" s="30" t="str">
        <f aca="false">IF(A59&lt;=$F$10,SQRT(A59*$D$10^2/0.5)," ")</f>
        <v> </v>
      </c>
      <c r="D59" s="30" t="str">
        <f aca="false">IF(A59&lt;=$F$10,IF((LOOKUP((B59+C59)/2,'Διάμετροι Αγωγών HDPE - fi'!$B$2:$B$29,'Διάμετροι Αγωγών HDPE - fi'!$E$2:$E$29))&lt;B59,(LOOKUP((B59+C59)/2,'Διάμετροι Αγωγών HDPE - fi'!$B$2:$B$29,'Διάμετροι Αγωγών HDPE - fi'!$E$3:$E$30)),(LOOKUP((B59+C59)/2,'Διάμετροι Αγωγών HDPE - fi'!$B$2:$B$29,'Διάμετροι Αγωγών HDPE - fi'!$E$2:$E$29)))," ")</f>
        <v> </v>
      </c>
      <c r="E59" s="27" t="str">
        <f aca="false">IF($A59&lt;=$F$10,IF(D59&lt;=$B$10,IF(D59&gt;=$B59,IF(D59&lt;=$C59,"OK","NOT OK"),"NOT OK"),"NOT OK")," ")</f>
        <v> </v>
      </c>
      <c r="F59" s="6" t="str">
        <f aca="false">IF(A59&lt;=$F$10,IF(D59=D58,F58,F58+1)," ")</f>
        <v> </v>
      </c>
      <c r="J59" s="31" t="s">
        <v>84</v>
      </c>
      <c r="K59" s="27" t="str">
        <f aca="false">IF($A59&lt;=$F$10,IF(J59&lt;=$B$10,IF(J59&gt;=$B59,IF(J59&lt;=$C59,"OK","NOT OK"),"NOT OK"),"NOT OK")," ")</f>
        <v> </v>
      </c>
      <c r="L59" s="6" t="str">
        <f aca="false">IF($A59&lt;=$F$10,IF(J59=J58,L58,L58+1)," ")</f>
        <v> </v>
      </c>
    </row>
    <row r="60" customFormat="false" ht="12.75" hidden="false" customHeight="false" outlineLevel="0" collapsed="false">
      <c r="A60" s="6" t="str">
        <f aca="false">IF(A59=" "," ",IF(A59+1&lt;=$F$10,A59+1," "))</f>
        <v> </v>
      </c>
      <c r="B60" s="30" t="str">
        <f aca="false">IF(A60&lt;=$F$10,SQRT(A60*$D$10^2/0.7)," ")</f>
        <v> </v>
      </c>
      <c r="C60" s="30" t="str">
        <f aca="false">IF(A60&lt;=$F$10,SQRT(A60*$D$10^2/0.5)," ")</f>
        <v> </v>
      </c>
      <c r="D60" s="30" t="str">
        <f aca="false">IF(A60&lt;=$F$10,IF((LOOKUP((B60+C60)/2,'Διάμετροι Αγωγών HDPE - fi'!$B$2:$B$29,'Διάμετροι Αγωγών HDPE - fi'!$E$2:$E$29))&lt;B60,(LOOKUP((B60+C60)/2,'Διάμετροι Αγωγών HDPE - fi'!$B$2:$B$29,'Διάμετροι Αγωγών HDPE - fi'!$E$3:$E$30)),(LOOKUP((B60+C60)/2,'Διάμετροι Αγωγών HDPE - fi'!$B$2:$B$29,'Διάμετροι Αγωγών HDPE - fi'!$E$2:$E$29)))," ")</f>
        <v> </v>
      </c>
      <c r="E60" s="27" t="str">
        <f aca="false">IF($A60&lt;=$F$10,IF(D60&lt;=$B$10,IF(D60&gt;=$B60,IF(D60&lt;=$C60,"OK","NOT OK"),"NOT OK"),"NOT OK")," ")</f>
        <v> </v>
      </c>
      <c r="F60" s="6" t="str">
        <f aca="false">IF(A60&lt;=$F$10,IF(D60=D59,F59,F59+1)," ")</f>
        <v> </v>
      </c>
      <c r="J60" s="31" t="s">
        <v>84</v>
      </c>
      <c r="K60" s="27" t="str">
        <f aca="false">IF($A60&lt;=$F$10,IF(J60&lt;=$B$10,IF(J60&gt;=$B60,IF(J60&lt;=$C60,"OK","NOT OK"),"NOT OK"),"NOT OK")," ")</f>
        <v> </v>
      </c>
      <c r="L60" s="6" t="str">
        <f aca="false">IF($A60&lt;=$F$10,IF(J60=J59,L59,L59+1)," ")</f>
        <v> </v>
      </c>
    </row>
    <row r="61" customFormat="false" ht="12.75" hidden="false" customHeight="false" outlineLevel="0" collapsed="false">
      <c r="A61" s="6" t="str">
        <f aca="false">IF(A60=" "," ",IF(A60+1&lt;=$F$10,A60+1," "))</f>
        <v> </v>
      </c>
      <c r="B61" s="30" t="str">
        <f aca="false">IF(A61&lt;=$F$10,SQRT(A61*$D$10^2/0.7)," ")</f>
        <v> </v>
      </c>
      <c r="C61" s="30" t="str">
        <f aca="false">IF(A61&lt;=$F$10,SQRT(A61*$D$10^2/0.5)," ")</f>
        <v> </v>
      </c>
      <c r="D61" s="30" t="str">
        <f aca="false">IF(A61&lt;=$F$10,IF((LOOKUP((B61+C61)/2,'Διάμετροι Αγωγών HDPE - fi'!$B$2:$B$29,'Διάμετροι Αγωγών HDPE - fi'!$E$2:$E$29))&lt;B61,(LOOKUP((B61+C61)/2,'Διάμετροι Αγωγών HDPE - fi'!$B$2:$B$29,'Διάμετροι Αγωγών HDPE - fi'!$E$3:$E$30)),(LOOKUP((B61+C61)/2,'Διάμετροι Αγωγών HDPE - fi'!$B$2:$B$29,'Διάμετροι Αγωγών HDPE - fi'!$E$2:$E$29)))," ")</f>
        <v> </v>
      </c>
      <c r="E61" s="27" t="str">
        <f aca="false">IF($A61&lt;=$F$10,IF(D61&lt;=$B$10,IF(D61&gt;=$B61,IF(D61&lt;=$C61,"OK","NOT OK"),"NOT OK"),"NOT OK")," ")</f>
        <v> </v>
      </c>
      <c r="F61" s="6" t="str">
        <f aca="false">IF(A61&lt;=$F$10,IF(D61=D60,F60,F60+1)," ")</f>
        <v> </v>
      </c>
      <c r="J61" s="31" t="s">
        <v>84</v>
      </c>
      <c r="K61" s="27" t="str">
        <f aca="false">IF($A61&lt;=$F$10,IF(J61&lt;=$B$10,IF(J61&gt;=$B61,IF(J61&lt;=$C61,"OK","NOT OK"),"NOT OK"),"NOT OK")," ")</f>
        <v> </v>
      </c>
      <c r="L61" s="6" t="str">
        <f aca="false">IF($A61&lt;=$F$10,IF(J61=J60,L60,L60+1)," ")</f>
        <v> </v>
      </c>
    </row>
    <row r="62" customFormat="false" ht="12.75" hidden="false" customHeight="false" outlineLevel="0" collapsed="false">
      <c r="A62" s="6" t="str">
        <f aca="false">IF(A61=" "," ",IF(A61+1&lt;=$F$10,A61+1," "))</f>
        <v> </v>
      </c>
      <c r="B62" s="30" t="str">
        <f aca="false">IF(A62&lt;=$F$10,SQRT(A62*$D$10^2/0.7)," ")</f>
        <v> </v>
      </c>
      <c r="C62" s="30" t="str">
        <f aca="false">IF(A62&lt;=$F$10,SQRT(A62*$D$10^2/0.5)," ")</f>
        <v> </v>
      </c>
      <c r="D62" s="30" t="str">
        <f aca="false">IF(A62&lt;=$F$10,IF((LOOKUP((B62+C62)/2,'Διάμετροι Αγωγών HDPE - fi'!$B$2:$B$29,'Διάμετροι Αγωγών HDPE - fi'!$E$2:$E$29))&lt;B62,(LOOKUP((B62+C62)/2,'Διάμετροι Αγωγών HDPE - fi'!$B$2:$B$29,'Διάμετροι Αγωγών HDPE - fi'!$E$3:$E$30)),(LOOKUP((B62+C62)/2,'Διάμετροι Αγωγών HDPE - fi'!$B$2:$B$29,'Διάμετροι Αγωγών HDPE - fi'!$E$2:$E$29)))," ")</f>
        <v> </v>
      </c>
      <c r="E62" s="27" t="str">
        <f aca="false">IF($A62&lt;=$F$10,IF(D62&lt;=$B$10,IF(D62&gt;=$B62,IF(D62&lt;=$C62,"OK","NOT OK"),"NOT OK"),"NOT OK")," ")</f>
        <v> </v>
      </c>
      <c r="F62" s="6" t="str">
        <f aca="false">IF(A62&lt;=$F$10,IF(D62=D61,F61,F61+1)," ")</f>
        <v> </v>
      </c>
      <c r="J62" s="31" t="s">
        <v>84</v>
      </c>
      <c r="K62" s="27" t="str">
        <f aca="false">IF($A62&lt;=$F$10,IF(J62&lt;=$B$10,IF(J62&gt;=$B62,IF(J62&lt;=$C62,"OK","NOT OK"),"NOT OK"),"NOT OK")," ")</f>
        <v> </v>
      </c>
      <c r="L62" s="6" t="str">
        <f aca="false">IF($A62&lt;=$F$10,IF(J62=J61,L61,L61+1)," ")</f>
        <v> </v>
      </c>
    </row>
    <row r="63" customFormat="false" ht="12.75" hidden="false" customHeight="false" outlineLevel="0" collapsed="false">
      <c r="A63" s="6" t="str">
        <f aca="false">IF(A62=" "," ",IF(A62+1&lt;=$F$10,A62+1," "))</f>
        <v> </v>
      </c>
      <c r="B63" s="30" t="str">
        <f aca="false">IF(A63&lt;=$F$10,SQRT(A63*$D$10^2/0.7)," ")</f>
        <v> </v>
      </c>
      <c r="C63" s="30" t="str">
        <f aca="false">IF(A63&lt;=$F$10,SQRT(A63*$D$10^2/0.5)," ")</f>
        <v> </v>
      </c>
      <c r="D63" s="30" t="str">
        <f aca="false">IF(A63&lt;=$F$10,IF((LOOKUP((B63+C63)/2,'Διάμετροι Αγωγών HDPE - fi'!$B$2:$B$29,'Διάμετροι Αγωγών HDPE - fi'!$E$2:$E$29))&lt;B63,(LOOKUP((B63+C63)/2,'Διάμετροι Αγωγών HDPE - fi'!$B$2:$B$29,'Διάμετροι Αγωγών HDPE - fi'!$E$3:$E$30)),(LOOKUP((B63+C63)/2,'Διάμετροι Αγωγών HDPE - fi'!$B$2:$B$29,'Διάμετροι Αγωγών HDPE - fi'!$E$2:$E$29)))," ")</f>
        <v> </v>
      </c>
      <c r="E63" s="27" t="str">
        <f aca="false">IF($A63&lt;=$F$10,IF(D63&lt;=$B$10,IF(D63&gt;=$B63,IF(D63&lt;=$C63,"OK","NOT OK"),"NOT OK"),"NOT OK")," ")</f>
        <v> </v>
      </c>
      <c r="F63" s="6" t="str">
        <f aca="false">IF(A63&lt;=$F$10,IF(D63=D62,F62,F62+1)," ")</f>
        <v> </v>
      </c>
      <c r="J63" s="31" t="s">
        <v>84</v>
      </c>
      <c r="K63" s="27" t="str">
        <f aca="false">IF($A63&lt;=$F$10,IF(J63&lt;=$B$10,IF(J63&gt;=$B63,IF(J63&lt;=$C63,"OK","NOT OK"),"NOT OK"),"NOT OK")," ")</f>
        <v> </v>
      </c>
      <c r="L63" s="6" t="str">
        <f aca="false">IF($A63&lt;=$F$10,IF(J63=J62,L62,L62+1)," ")</f>
        <v> </v>
      </c>
    </row>
    <row r="64" customFormat="false" ht="12.75" hidden="false" customHeight="false" outlineLevel="0" collapsed="false">
      <c r="A64" s="6" t="str">
        <f aca="false">IF(A63=" "," ",IF(A63+1&lt;=$F$10,A63+1," "))</f>
        <v> </v>
      </c>
      <c r="B64" s="30" t="str">
        <f aca="false">IF(A64&lt;=$F$10,SQRT(A64*$D$10^2/0.7)," ")</f>
        <v> </v>
      </c>
      <c r="C64" s="30" t="str">
        <f aca="false">IF(A64&lt;=$F$10,SQRT(A64*$D$10^2/0.5)," ")</f>
        <v> </v>
      </c>
      <c r="D64" s="30" t="str">
        <f aca="false">IF(A64&lt;=$F$10,IF((LOOKUP((B64+C64)/2,'Διάμετροι Αγωγών HDPE - fi'!$B$2:$B$29,'Διάμετροι Αγωγών HDPE - fi'!$E$2:$E$29))&lt;B64,(LOOKUP((B64+C64)/2,'Διάμετροι Αγωγών HDPE - fi'!$B$2:$B$29,'Διάμετροι Αγωγών HDPE - fi'!$E$3:$E$30)),(LOOKUP((B64+C64)/2,'Διάμετροι Αγωγών HDPE - fi'!$B$2:$B$29,'Διάμετροι Αγωγών HDPE - fi'!$E$2:$E$29)))," ")</f>
        <v> </v>
      </c>
      <c r="E64" s="27" t="str">
        <f aca="false">IF($A64&lt;=$F$10,IF(D64&lt;=$B$10,IF(D64&gt;=$B64,IF(D64&lt;=$C64,"OK","NOT OK"),"NOT OK"),"NOT OK")," ")</f>
        <v> </v>
      </c>
      <c r="F64" s="6" t="str">
        <f aca="false">IF(A64&lt;=$F$10,IF(D64=D63,F63,F63+1)," ")</f>
        <v> </v>
      </c>
      <c r="J64" s="31" t="s">
        <v>84</v>
      </c>
      <c r="K64" s="27" t="str">
        <f aca="false">IF($A64&lt;=$F$10,IF(J64&lt;=$B$10,IF(J64&gt;=$B64,IF(J64&lt;=$C64,"OK","NOT OK"),"NOT OK"),"NOT OK")," ")</f>
        <v> </v>
      </c>
      <c r="L64" s="6" t="str">
        <f aca="false">IF($A64&lt;=$F$10,IF(J64=J63,L63,L63+1)," ")</f>
        <v> </v>
      </c>
    </row>
    <row r="65" customFormat="false" ht="12.75" hidden="false" customHeight="false" outlineLevel="0" collapsed="false">
      <c r="A65" s="6" t="str">
        <f aca="false">IF(A64=" "," ",IF(A64+1&lt;=$F$10,A64+1," "))</f>
        <v> </v>
      </c>
      <c r="B65" s="30" t="str">
        <f aca="false">IF(A65&lt;=$F$10,SQRT(A65*$D$10^2/0.7)," ")</f>
        <v> </v>
      </c>
      <c r="C65" s="30" t="str">
        <f aca="false">IF(A65&lt;=$F$10,SQRT(A65*$D$10^2/0.5)," ")</f>
        <v> </v>
      </c>
      <c r="D65" s="30" t="str">
        <f aca="false">IF(A65&lt;=$F$10,IF((LOOKUP((B65+C65)/2,'Διάμετροι Αγωγών HDPE - fi'!$B$2:$B$29,'Διάμετροι Αγωγών HDPE - fi'!$E$2:$E$29))&lt;B65,(LOOKUP((B65+C65)/2,'Διάμετροι Αγωγών HDPE - fi'!$B$2:$B$29,'Διάμετροι Αγωγών HDPE - fi'!$E$3:$E$30)),(LOOKUP((B65+C65)/2,'Διάμετροι Αγωγών HDPE - fi'!$B$2:$B$29,'Διάμετροι Αγωγών HDPE - fi'!$E$2:$E$29)))," ")</f>
        <v> </v>
      </c>
      <c r="E65" s="27" t="str">
        <f aca="false">IF($A65&lt;=$F$10,IF(D65&lt;=$B$10,IF(D65&gt;=$B65,IF(D65&lt;=$C65,"OK","NOT OK"),"NOT OK"),"NOT OK")," ")</f>
        <v> </v>
      </c>
      <c r="F65" s="6" t="str">
        <f aca="false">IF(A65&lt;=$F$10,IF(D65=D64,F64,F64+1)," ")</f>
        <v> </v>
      </c>
      <c r="J65" s="31" t="s">
        <v>84</v>
      </c>
      <c r="K65" s="27" t="str">
        <f aca="false">IF($A65&lt;=$F$10,IF(J65&lt;=$B$10,IF(J65&gt;=$B65,IF(J65&lt;=$C65,"OK","NOT OK"),"NOT OK"),"NOT OK")," ")</f>
        <v> </v>
      </c>
      <c r="L65" s="6" t="str">
        <f aca="false">IF($A65&lt;=$F$10,IF(J65=J64,L64,L64+1)," ")</f>
        <v> </v>
      </c>
    </row>
    <row r="66" customFormat="false" ht="12.75" hidden="false" customHeight="false" outlineLevel="0" collapsed="false">
      <c r="A66" s="6" t="str">
        <f aca="false">IF(A65=" "," ",IF(A65+1&lt;=$F$10,A65+1," "))</f>
        <v> </v>
      </c>
      <c r="B66" s="30" t="str">
        <f aca="false">IF(A66&lt;=$F$10,SQRT(A66*$D$10^2/0.7)," ")</f>
        <v> </v>
      </c>
      <c r="C66" s="30" t="str">
        <f aca="false">IF(A66&lt;=$F$10,SQRT(A66*$D$10^2/0.5)," ")</f>
        <v> </v>
      </c>
      <c r="D66" s="30" t="str">
        <f aca="false">IF(A66&lt;=$F$10,IF((LOOKUP((B66+C66)/2,'Διάμετροι Αγωγών HDPE - fi'!$B$2:$B$29,'Διάμετροι Αγωγών HDPE - fi'!$E$2:$E$29))&lt;B66,(LOOKUP((B66+C66)/2,'Διάμετροι Αγωγών HDPE - fi'!$B$2:$B$29,'Διάμετροι Αγωγών HDPE - fi'!$E$3:$E$30)),(LOOKUP((B66+C66)/2,'Διάμετροι Αγωγών HDPE - fi'!$B$2:$B$29,'Διάμετροι Αγωγών HDPE - fi'!$E$2:$E$29)))," ")</f>
        <v> </v>
      </c>
      <c r="E66" s="27" t="str">
        <f aca="false">IF($A66&lt;=$F$10,IF(D66&lt;=$B$10,IF(D66&gt;=$B66,IF(D66&lt;=$C66,"OK","NOT OK"),"NOT OK"),"NOT OK")," ")</f>
        <v> </v>
      </c>
      <c r="F66" s="6" t="str">
        <f aca="false">IF(A66&lt;=$F$10,IF(D66=D65,F65,F65+1)," ")</f>
        <v> </v>
      </c>
      <c r="J66" s="31" t="s">
        <v>84</v>
      </c>
      <c r="K66" s="27" t="str">
        <f aca="false">IF($A66&lt;=$F$10,IF(J66&lt;=$B$10,IF(J66&gt;=$B66,IF(J66&lt;=$C66,"OK","NOT OK"),"NOT OK"),"NOT OK")," ")</f>
        <v> </v>
      </c>
      <c r="L66" s="6" t="str">
        <f aca="false">IF($A66&lt;=$F$10,IF(J66=J65,L65,L65+1)," ")</f>
        <v> </v>
      </c>
    </row>
    <row r="67" customFormat="false" ht="12.75" hidden="false" customHeight="false" outlineLevel="0" collapsed="false">
      <c r="A67" s="6" t="str">
        <f aca="false">IF(A66=" "," ",IF(A66+1&lt;=$F$10,A66+1," "))</f>
        <v> </v>
      </c>
      <c r="B67" s="30" t="str">
        <f aca="false">IF(A67&lt;=$F$10,SQRT(A67*$D$10^2/0.7)," ")</f>
        <v> </v>
      </c>
      <c r="C67" s="30" t="str">
        <f aca="false">IF(A67&lt;=$F$10,SQRT(A67*$D$10^2/0.5)," ")</f>
        <v> </v>
      </c>
      <c r="D67" s="30" t="str">
        <f aca="false">IF(A67&lt;=$F$10,IF((LOOKUP((B67+C67)/2,'Διάμετροι Αγωγών HDPE - fi'!$B$2:$B$29,'Διάμετροι Αγωγών HDPE - fi'!$E$2:$E$29))&lt;B67,(LOOKUP((B67+C67)/2,'Διάμετροι Αγωγών HDPE - fi'!$B$2:$B$29,'Διάμετροι Αγωγών HDPE - fi'!$E$3:$E$30)),(LOOKUP((B67+C67)/2,'Διάμετροι Αγωγών HDPE - fi'!$B$2:$B$29,'Διάμετροι Αγωγών HDPE - fi'!$E$2:$E$29)))," ")</f>
        <v> </v>
      </c>
      <c r="E67" s="27" t="str">
        <f aca="false">IF($A67&lt;=$F$10,IF(D67&lt;=$B$10,IF(D67&gt;=$B67,IF(D67&lt;=$C67,"OK","NOT OK"),"NOT OK"),"NOT OK")," ")</f>
        <v> </v>
      </c>
      <c r="F67" s="6" t="str">
        <f aca="false">IF(A67&lt;=$F$10,IF(D67=D66,F66,F66+1)," ")</f>
        <v> </v>
      </c>
      <c r="J67" s="31" t="s">
        <v>84</v>
      </c>
      <c r="K67" s="27" t="str">
        <f aca="false">IF($A67&lt;=$F$10,IF(J67&lt;=$B$10,IF(J67&gt;=$B67,IF(J67&lt;=$C67,"OK","NOT OK"),"NOT OK"),"NOT OK")," ")</f>
        <v> </v>
      </c>
      <c r="L67" s="6" t="str">
        <f aca="false">IF($A67&lt;=$F$10,IF(J67=J66,L66,L66+1)," ")</f>
        <v> </v>
      </c>
    </row>
    <row r="68" customFormat="false" ht="12.75" hidden="false" customHeight="false" outlineLevel="0" collapsed="false">
      <c r="A68" s="6" t="str">
        <f aca="false">IF(A67=" "," ",IF(A67+1&lt;=$F$10,A67+1," "))</f>
        <v> </v>
      </c>
      <c r="B68" s="30" t="str">
        <f aca="false">IF(A68&lt;=$F$10,SQRT(A68*$D$10^2/0.7)," ")</f>
        <v> </v>
      </c>
      <c r="C68" s="30" t="str">
        <f aca="false">IF(A68&lt;=$F$10,SQRT(A68*$D$10^2/0.5)," ")</f>
        <v> </v>
      </c>
      <c r="D68" s="30" t="str">
        <f aca="false">IF(A68&lt;=$F$10,IF((LOOKUP((B68+C68)/2,'Διάμετροι Αγωγών HDPE - fi'!$B$2:$B$29,'Διάμετροι Αγωγών HDPE - fi'!$E$2:$E$29))&lt;B68,(LOOKUP((B68+C68)/2,'Διάμετροι Αγωγών HDPE - fi'!$B$2:$B$29,'Διάμετροι Αγωγών HDPE - fi'!$E$3:$E$30)),(LOOKUP((B68+C68)/2,'Διάμετροι Αγωγών HDPE - fi'!$B$2:$B$29,'Διάμετροι Αγωγών HDPE - fi'!$E$2:$E$29)))," ")</f>
        <v> </v>
      </c>
      <c r="E68" s="27" t="str">
        <f aca="false">IF($A68&lt;=$F$10,IF(D68&lt;=$B$10,IF(D68&gt;=$B68,IF(D68&lt;=$C68,"OK","NOT OK"),"NOT OK"),"NOT OK")," ")</f>
        <v> </v>
      </c>
      <c r="F68" s="6" t="str">
        <f aca="false">IF(A68&lt;=$F$10,IF(D68=D67,F67,F67+1)," ")</f>
        <v> </v>
      </c>
      <c r="J68" s="31" t="s">
        <v>84</v>
      </c>
      <c r="K68" s="27" t="str">
        <f aca="false">IF($A68&lt;=$F$10,IF(J68&lt;=$B$10,IF(J68&gt;=$B68,IF(J68&lt;=$C68,"OK","NOT OK"),"NOT OK"),"NOT OK")," ")</f>
        <v> </v>
      </c>
      <c r="L68" s="6" t="str">
        <f aca="false">IF($A68&lt;=$F$10,IF(J68=J67,L67,L67+1)," ")</f>
        <v> </v>
      </c>
    </row>
    <row r="69" customFormat="false" ht="12.75" hidden="false" customHeight="false" outlineLevel="0" collapsed="false">
      <c r="A69" s="6" t="str">
        <f aca="false">IF(A68=" "," ",IF(A68+1&lt;=$F$10,A68+1," "))</f>
        <v> </v>
      </c>
      <c r="B69" s="30" t="str">
        <f aca="false">IF(A69&lt;=$F$10,SQRT(A69*$D$10^2/0.7)," ")</f>
        <v> </v>
      </c>
      <c r="C69" s="30" t="str">
        <f aca="false">IF(A69&lt;=$F$10,SQRT(A69*$D$10^2/0.5)," ")</f>
        <v> </v>
      </c>
      <c r="D69" s="30" t="str">
        <f aca="false">IF(A69&lt;=$F$10,IF((LOOKUP((B69+C69)/2,'Διάμετροι Αγωγών HDPE - fi'!$B$2:$B$29,'Διάμετροι Αγωγών HDPE - fi'!$E$2:$E$29))&lt;B69,(LOOKUP((B69+C69)/2,'Διάμετροι Αγωγών HDPE - fi'!$B$2:$B$29,'Διάμετροι Αγωγών HDPE - fi'!$E$3:$E$30)),(LOOKUP((B69+C69)/2,'Διάμετροι Αγωγών HDPE - fi'!$B$2:$B$29,'Διάμετροι Αγωγών HDPE - fi'!$E$2:$E$29)))," ")</f>
        <v> </v>
      </c>
      <c r="E69" s="27" t="str">
        <f aca="false">IF($A69&lt;=$F$10,IF(D69&lt;=$B$10,IF(D69&gt;=$B69,IF(D69&lt;=$C69,"OK","NOT OK"),"NOT OK"),"NOT OK")," ")</f>
        <v> </v>
      </c>
      <c r="F69" s="6" t="str">
        <f aca="false">IF(A69&lt;=$F$10,IF(D69=D68,F68,F68+1)," ")</f>
        <v> </v>
      </c>
      <c r="J69" s="31" t="s">
        <v>84</v>
      </c>
      <c r="K69" s="27" t="str">
        <f aca="false">IF($A69&lt;=$F$10,IF(J69&lt;=$B$10,IF(J69&gt;=$B69,IF(J69&lt;=$C69,"OK","NOT OK"),"NOT OK"),"NOT OK")," ")</f>
        <v> </v>
      </c>
      <c r="L69" s="6" t="str">
        <f aca="false">IF($A69&lt;=$F$10,IF(J69=J68,L68,L68+1)," ")</f>
        <v> </v>
      </c>
    </row>
    <row r="70" customFormat="false" ht="12.75" hidden="false" customHeight="false" outlineLevel="0" collapsed="false">
      <c r="A70" s="6" t="str">
        <f aca="false">IF(A69=" "," ",IF(A69+1&lt;=$F$10,A69+1," "))</f>
        <v> </v>
      </c>
      <c r="B70" s="30" t="str">
        <f aca="false">IF(A70&lt;=$F$10,SQRT(A70*$D$10^2/0.7)," ")</f>
        <v> </v>
      </c>
      <c r="C70" s="30" t="str">
        <f aca="false">IF(A70&lt;=$F$10,SQRT(A70*$D$10^2/0.5)," ")</f>
        <v> </v>
      </c>
      <c r="D70" s="30" t="str">
        <f aca="false">IF(A70&lt;=$F$10,IF((LOOKUP((B70+C70)/2,'Διάμετροι Αγωγών HDPE - fi'!$B$2:$B$29,'Διάμετροι Αγωγών HDPE - fi'!$E$2:$E$29))&lt;B70,(LOOKUP((B70+C70)/2,'Διάμετροι Αγωγών HDPE - fi'!$B$2:$B$29,'Διάμετροι Αγωγών HDPE - fi'!$E$3:$E$30)),(LOOKUP((B70+C70)/2,'Διάμετροι Αγωγών HDPE - fi'!$B$2:$B$29,'Διάμετροι Αγωγών HDPE - fi'!$E$2:$E$29)))," ")</f>
        <v> </v>
      </c>
      <c r="E70" s="27" t="str">
        <f aca="false">IF($A70&lt;=$F$10,IF(D70&lt;=$B$10,IF(D70&gt;=$B70,IF(D70&lt;=$C70,"OK","NOT OK"),"NOT OK"),"NOT OK")," ")</f>
        <v> </v>
      </c>
      <c r="F70" s="6" t="str">
        <f aca="false">IF(A70&lt;=$F$10,IF(D70=D69,F69,F69+1)," ")</f>
        <v> </v>
      </c>
      <c r="J70" s="31" t="s">
        <v>84</v>
      </c>
      <c r="K70" s="27" t="str">
        <f aca="false">IF($A70&lt;=$F$10,IF(J70&lt;=$B$10,IF(J70&gt;=$B70,IF(J70&lt;=$C70,"OK","NOT OK"),"NOT OK"),"NOT OK")," ")</f>
        <v> </v>
      </c>
      <c r="L70" s="6" t="str">
        <f aca="false">IF($A70&lt;=$F$10,IF(J70=J69,L69,L69+1)," ")</f>
        <v> </v>
      </c>
    </row>
    <row r="71" customFormat="false" ht="12.75" hidden="false" customHeight="false" outlineLevel="0" collapsed="false">
      <c r="A71" s="6" t="str">
        <f aca="false">IF(A70=" "," ",IF(A70+1&lt;=$F$10,A70+1," "))</f>
        <v> </v>
      </c>
      <c r="B71" s="30" t="str">
        <f aca="false">IF(A71&lt;=$F$10,SQRT(A71*$D$10^2/0.7)," ")</f>
        <v> </v>
      </c>
      <c r="C71" s="30" t="str">
        <f aca="false">IF(A71&lt;=$F$10,SQRT(A71*$D$10^2/0.5)," ")</f>
        <v> </v>
      </c>
      <c r="D71" s="30" t="str">
        <f aca="false">IF(A71&lt;=$F$10,IF((LOOKUP((B71+C71)/2,'Διάμετροι Αγωγών HDPE - fi'!$B$2:$B$29,'Διάμετροι Αγωγών HDPE - fi'!$E$2:$E$29))&lt;B71,(LOOKUP((B71+C71)/2,'Διάμετροι Αγωγών HDPE - fi'!$B$2:$B$29,'Διάμετροι Αγωγών HDPE - fi'!$E$3:$E$30)),(LOOKUP((B71+C71)/2,'Διάμετροι Αγωγών HDPE - fi'!$B$2:$B$29,'Διάμετροι Αγωγών HDPE - fi'!$E$2:$E$29)))," ")</f>
        <v> </v>
      </c>
      <c r="E71" s="27" t="str">
        <f aca="false">IF($A71&lt;=$F$10,IF(D71&lt;=$B$10,IF(D71&gt;=$B71,IF(D71&lt;=$C71,"OK","NOT OK"),"NOT OK"),"NOT OK")," ")</f>
        <v> </v>
      </c>
      <c r="F71" s="6" t="str">
        <f aca="false">IF(A71&lt;=$F$10,IF(D71=D70,F70,F70+1)," ")</f>
        <v> </v>
      </c>
      <c r="J71" s="31" t="s">
        <v>84</v>
      </c>
      <c r="K71" s="27" t="str">
        <f aca="false">IF($A71&lt;=$F$10,IF(J71&lt;=$B$10,IF(J71&gt;=$B71,IF(J71&lt;=$C71,"OK","NOT OK"),"NOT OK"),"NOT OK")," ")</f>
        <v> </v>
      </c>
      <c r="L71" s="6" t="str">
        <f aca="false">IF($A71&lt;=$F$10,IF(J71=J70,L70,L70+1)," ")</f>
        <v> </v>
      </c>
    </row>
    <row r="72" customFormat="false" ht="12.75" hidden="false" customHeight="false" outlineLevel="0" collapsed="false">
      <c r="A72" s="6" t="str">
        <f aca="false">IF(A71=" "," ",IF(A71+1&lt;=$F$10,A71+1," "))</f>
        <v> </v>
      </c>
      <c r="B72" s="30" t="str">
        <f aca="false">IF(A72&lt;=$F$10,SQRT(A72*$D$10^2/0.7)," ")</f>
        <v> </v>
      </c>
      <c r="C72" s="30" t="str">
        <f aca="false">IF(A72&lt;=$F$10,SQRT(A72*$D$10^2/0.5)," ")</f>
        <v> </v>
      </c>
      <c r="D72" s="30" t="str">
        <f aca="false">IF(A72&lt;=$F$10,IF((LOOKUP((B72+C72)/2,'Διάμετροι Αγωγών HDPE - fi'!$B$2:$B$29,'Διάμετροι Αγωγών HDPE - fi'!$E$2:$E$29))&lt;B72,(LOOKUP((B72+C72)/2,'Διάμετροι Αγωγών HDPE - fi'!$B$2:$B$29,'Διάμετροι Αγωγών HDPE - fi'!$E$3:$E$30)),(LOOKUP((B72+C72)/2,'Διάμετροι Αγωγών HDPE - fi'!$B$2:$B$29,'Διάμετροι Αγωγών HDPE - fi'!$E$2:$E$29)))," ")</f>
        <v> </v>
      </c>
      <c r="E72" s="27" t="str">
        <f aca="false">IF($A72&lt;=$F$10,IF(D72&lt;=$B$10,IF(D72&gt;=$B72,IF(D72&lt;=$C72,"OK","NOT OK"),"NOT OK"),"NOT OK")," ")</f>
        <v> </v>
      </c>
      <c r="F72" s="6" t="str">
        <f aca="false">IF(A72&lt;=$F$10,IF(D72=D71,F71,F71+1)," ")</f>
        <v> </v>
      </c>
      <c r="J72" s="31" t="s">
        <v>84</v>
      </c>
      <c r="K72" s="27" t="str">
        <f aca="false">IF($A72&lt;=$F$10,IF(J72&lt;=$B$10,IF(J72&gt;=$B72,IF(J72&lt;=$C72,"OK","NOT OK"),"NOT OK"),"NOT OK")," ")</f>
        <v> </v>
      </c>
      <c r="L72" s="6" t="str">
        <f aca="false">IF($A72&lt;=$F$10,IF(J72=J71,L71,L71+1)," ")</f>
        <v> </v>
      </c>
    </row>
    <row r="73" customFormat="false" ht="12.75" hidden="false" customHeight="false" outlineLevel="0" collapsed="false">
      <c r="A73" s="6" t="str">
        <f aca="false">IF(A72=" "," ",IF(A72+1&lt;=$F$10,A72+1," "))</f>
        <v> </v>
      </c>
      <c r="B73" s="30" t="str">
        <f aca="false">IF(A73&lt;=$F$10,SQRT(A73*$D$10^2/0.7)," ")</f>
        <v> </v>
      </c>
      <c r="C73" s="30" t="str">
        <f aca="false">IF(A73&lt;=$F$10,SQRT(A73*$D$10^2/0.5)," ")</f>
        <v> </v>
      </c>
      <c r="D73" s="30" t="str">
        <f aca="false">IF(A73&lt;=$F$10,IF((LOOKUP((B73+C73)/2,'Διάμετροι Αγωγών HDPE - fi'!$B$2:$B$29,'Διάμετροι Αγωγών HDPE - fi'!$E$2:$E$29))&lt;B73,(LOOKUP((B73+C73)/2,'Διάμετροι Αγωγών HDPE - fi'!$B$2:$B$29,'Διάμετροι Αγωγών HDPE - fi'!$E$3:$E$30)),(LOOKUP((B73+C73)/2,'Διάμετροι Αγωγών HDPE - fi'!$B$2:$B$29,'Διάμετροι Αγωγών HDPE - fi'!$E$2:$E$29)))," ")</f>
        <v> </v>
      </c>
      <c r="E73" s="27" t="str">
        <f aca="false">IF($A73&lt;=$F$10,IF(D73&lt;=$B$10,IF(D73&gt;=$B73,IF(D73&lt;=$C73,"OK","NOT OK"),"NOT OK"),"NOT OK")," ")</f>
        <v> </v>
      </c>
      <c r="F73" s="6" t="str">
        <f aca="false">IF(A73&lt;=$F$10,IF(D73=D72,F72,F72+1)," ")</f>
        <v> </v>
      </c>
      <c r="J73" s="31" t="s">
        <v>84</v>
      </c>
      <c r="K73" s="27" t="str">
        <f aca="false">IF($A73&lt;=$F$10,IF(J73&lt;=$B$10,IF(J73&gt;=$B73,IF(J73&lt;=$C73,"OK","NOT OK"),"NOT OK"),"NOT OK")," ")</f>
        <v> </v>
      </c>
      <c r="L73" s="6" t="str">
        <f aca="false">IF($A73&lt;=$F$10,IF(J73=J72,L72,L72+1)," ")</f>
        <v> </v>
      </c>
    </row>
    <row r="74" customFormat="false" ht="12.75" hidden="false" customHeight="false" outlineLevel="0" collapsed="false">
      <c r="A74" s="6" t="str">
        <f aca="false">IF(A73=" "," ",IF(A73+1&lt;=$F$10,A73+1," "))</f>
        <v> </v>
      </c>
      <c r="B74" s="30" t="str">
        <f aca="false">IF(A74&lt;=$F$10,SQRT(A74*$D$10^2/0.7)," ")</f>
        <v> </v>
      </c>
      <c r="C74" s="30" t="str">
        <f aca="false">IF(A74&lt;=$F$10,SQRT(A74*$D$10^2/0.5)," ")</f>
        <v> </v>
      </c>
      <c r="D74" s="30" t="str">
        <f aca="false">IF(A74&lt;=$F$10,IF((LOOKUP((B74+C74)/2,'Διάμετροι Αγωγών HDPE - fi'!$B$2:$B$29,'Διάμετροι Αγωγών HDPE - fi'!$E$2:$E$29))&lt;B74,(LOOKUP((B74+C74)/2,'Διάμετροι Αγωγών HDPE - fi'!$B$2:$B$29,'Διάμετροι Αγωγών HDPE - fi'!$E$3:$E$30)),(LOOKUP((B74+C74)/2,'Διάμετροι Αγωγών HDPE - fi'!$B$2:$B$29,'Διάμετροι Αγωγών HDPE - fi'!$E$2:$E$29)))," ")</f>
        <v> </v>
      </c>
      <c r="E74" s="27" t="str">
        <f aca="false">IF($A74&lt;=$F$10,IF(D74&lt;=$B$10,IF(D74&gt;=$B74,IF(D74&lt;=$C74,"OK","NOT OK"),"NOT OK"),"NOT OK")," ")</f>
        <v> </v>
      </c>
      <c r="F74" s="6" t="str">
        <f aca="false">IF(A74&lt;=$F$10,IF(D74=D73,F73,F73+1)," ")</f>
        <v> </v>
      </c>
      <c r="J74" s="31" t="s">
        <v>84</v>
      </c>
      <c r="K74" s="27" t="str">
        <f aca="false">IF($A74&lt;=$F$10,IF(J74&lt;=$B$10,IF(J74&gt;=$B74,IF(J74&lt;=$C74,"OK","NOT OK"),"NOT OK"),"NOT OK")," ")</f>
        <v> </v>
      </c>
      <c r="L74" s="6" t="str">
        <f aca="false">IF($A74&lt;=$F$10,IF(J74=J73,L73,L73+1)," ")</f>
        <v> </v>
      </c>
    </row>
    <row r="75" customFormat="false" ht="12.75" hidden="false" customHeight="false" outlineLevel="0" collapsed="false">
      <c r="A75" s="6" t="str">
        <f aca="false">IF(A74=" "," ",IF(A74+1&lt;=$F$10,A74+1," "))</f>
        <v> </v>
      </c>
      <c r="B75" s="30" t="str">
        <f aca="false">IF(A75&lt;=$F$10,SQRT(A75*$D$10^2/0.7)," ")</f>
        <v> </v>
      </c>
      <c r="C75" s="30" t="str">
        <f aca="false">IF(A75&lt;=$F$10,SQRT(A75*$D$10^2/0.5)," ")</f>
        <v> </v>
      </c>
      <c r="D75" s="30" t="str">
        <f aca="false">IF(A75&lt;=$F$10,IF((LOOKUP((B75+C75)/2,'Διάμετροι Αγωγών HDPE - fi'!$B$2:$B$29,'Διάμετροι Αγωγών HDPE - fi'!$E$2:$E$29))&lt;B75,(LOOKUP((B75+C75)/2,'Διάμετροι Αγωγών HDPE - fi'!$B$2:$B$29,'Διάμετροι Αγωγών HDPE - fi'!$E$3:$E$30)),(LOOKUP((B75+C75)/2,'Διάμετροι Αγωγών HDPE - fi'!$B$2:$B$29,'Διάμετροι Αγωγών HDPE - fi'!$E$2:$E$29)))," ")</f>
        <v> </v>
      </c>
      <c r="E75" s="27" t="str">
        <f aca="false">IF($A75&lt;=$F$10,IF(D75&lt;=$B$10,IF(D75&gt;=$B75,IF(D75&lt;=$C75,"OK","NOT OK"),"NOT OK"),"NOT OK")," ")</f>
        <v> </v>
      </c>
      <c r="F75" s="6" t="str">
        <f aca="false">IF(A75&lt;=$F$10,IF(D75=D74,F74,F74+1)," ")</f>
        <v> </v>
      </c>
      <c r="J75" s="31" t="s">
        <v>84</v>
      </c>
      <c r="K75" s="27" t="str">
        <f aca="false">IF($A75&lt;=$F$10,IF(J75&lt;=$B$10,IF(J75&gt;=$B75,IF(J75&lt;=$C75,"OK","NOT OK"),"NOT OK"),"NOT OK")," ")</f>
        <v> </v>
      </c>
      <c r="L75" s="6" t="str">
        <f aca="false">IF($A75&lt;=$F$10,IF(J75=J74,L74,L74+1)," ")</f>
        <v> </v>
      </c>
    </row>
    <row r="76" customFormat="false" ht="12.75" hidden="false" customHeight="false" outlineLevel="0" collapsed="false">
      <c r="A76" s="6" t="str">
        <f aca="false">IF(A75=" "," ",IF(A75+1&lt;=$F$10,A75+1," "))</f>
        <v> </v>
      </c>
      <c r="B76" s="30" t="str">
        <f aca="false">IF(A76&lt;=$F$10,SQRT(A76*$D$10^2/0.7)," ")</f>
        <v> </v>
      </c>
      <c r="C76" s="30" t="str">
        <f aca="false">IF(A76&lt;=$F$10,SQRT(A76*$D$10^2/0.5)," ")</f>
        <v> </v>
      </c>
      <c r="D76" s="30" t="str">
        <f aca="false">IF(A76&lt;=$F$10,IF((LOOKUP((B76+C76)/2,'Διάμετροι Αγωγών HDPE - fi'!$B$2:$B$29,'Διάμετροι Αγωγών HDPE - fi'!$E$2:$E$29))&lt;B76,(LOOKUP((B76+C76)/2,'Διάμετροι Αγωγών HDPE - fi'!$B$2:$B$29,'Διάμετροι Αγωγών HDPE - fi'!$E$3:$E$30)),(LOOKUP((B76+C76)/2,'Διάμετροι Αγωγών HDPE - fi'!$B$2:$B$29,'Διάμετροι Αγωγών HDPE - fi'!$E$2:$E$29)))," ")</f>
        <v> </v>
      </c>
      <c r="E76" s="27" t="str">
        <f aca="false">IF($A76&lt;=$F$10,IF(D76&lt;=$B$10,IF(D76&gt;=$B76,IF(D76&lt;=$C76,"OK","NOT OK"),"NOT OK"),"NOT OK")," ")</f>
        <v> </v>
      </c>
      <c r="F76" s="6" t="str">
        <f aca="false">IF(A76&lt;=$F$10,IF(D76=D75,F75,F75+1)," ")</f>
        <v> </v>
      </c>
      <c r="J76" s="31" t="s">
        <v>84</v>
      </c>
      <c r="K76" s="27" t="str">
        <f aca="false">IF($A76&lt;=$F$10,IF(J76&lt;=$B$10,IF(J76&gt;=$B76,IF(J76&lt;=$C76,"OK","NOT OK"),"NOT OK"),"NOT OK")," ")</f>
        <v> </v>
      </c>
      <c r="L76" s="6" t="str">
        <f aca="false">IF($A76&lt;=$F$10,IF(J76=J75,L75,L75+1)," ")</f>
        <v> </v>
      </c>
    </row>
    <row r="77" customFormat="false" ht="12.75" hidden="false" customHeight="false" outlineLevel="0" collapsed="false">
      <c r="A77" s="6" t="str">
        <f aca="false">IF(A76=" "," ",IF(A76+1&lt;=$F$10,A76+1," "))</f>
        <v> </v>
      </c>
      <c r="B77" s="30" t="str">
        <f aca="false">IF(A77&lt;=$F$10,SQRT(A77*$D$10^2/0.7)," ")</f>
        <v> </v>
      </c>
      <c r="C77" s="30" t="str">
        <f aca="false">IF(A77&lt;=$F$10,SQRT(A77*$D$10^2/0.5)," ")</f>
        <v> </v>
      </c>
      <c r="D77" s="30" t="str">
        <f aca="false">IF(A77&lt;=$F$10,IF((LOOKUP((B77+C77)/2,'Διάμετροι Αγωγών HDPE - fi'!$B$2:$B$29,'Διάμετροι Αγωγών HDPE - fi'!$E$2:$E$29))&lt;B77,(LOOKUP((B77+C77)/2,'Διάμετροι Αγωγών HDPE - fi'!$B$2:$B$29,'Διάμετροι Αγωγών HDPE - fi'!$E$3:$E$30)),(LOOKUP((B77+C77)/2,'Διάμετροι Αγωγών HDPE - fi'!$B$2:$B$29,'Διάμετροι Αγωγών HDPE - fi'!$E$2:$E$29)))," ")</f>
        <v> </v>
      </c>
      <c r="E77" s="27" t="str">
        <f aca="false">IF($A77&lt;=$F$10,IF(D77&lt;=$B$10,IF(D77&gt;=$B77,IF(D77&lt;=$C77,"OK","NOT OK"),"NOT OK"),"NOT OK")," ")</f>
        <v> </v>
      </c>
      <c r="F77" s="6" t="str">
        <f aca="false">IF(A77&lt;=$F$10,IF(D77=D76,F76,F76+1)," ")</f>
        <v> </v>
      </c>
      <c r="J77" s="31" t="s">
        <v>84</v>
      </c>
      <c r="K77" s="27" t="str">
        <f aca="false">IF($A77&lt;=$F$10,IF(J77&lt;=$B$10,IF(J77&gt;=$B77,IF(J77&lt;=$C77,"OK","NOT OK"),"NOT OK"),"NOT OK")," ")</f>
        <v> </v>
      </c>
      <c r="L77" s="6" t="str">
        <f aca="false">IF($A77&lt;=$F$10,IF(J77=J76,L76,L76+1)," ")</f>
        <v> </v>
      </c>
    </row>
    <row r="78" customFormat="false" ht="12.75" hidden="false" customHeight="false" outlineLevel="0" collapsed="false">
      <c r="A78" s="6" t="str">
        <f aca="false">IF(A77=" "," ",IF(A77+1&lt;=$F$10,A77+1," "))</f>
        <v> </v>
      </c>
      <c r="B78" s="30" t="str">
        <f aca="false">IF(A78&lt;=$F$10,SQRT(A78*$D$10^2/0.7)," ")</f>
        <v> </v>
      </c>
      <c r="C78" s="30" t="str">
        <f aca="false">IF(A78&lt;=$F$10,SQRT(A78*$D$10^2/0.5)," ")</f>
        <v> </v>
      </c>
      <c r="D78" s="30" t="str">
        <f aca="false">IF(A78&lt;=$F$10,IF((LOOKUP((B78+C78)/2,'Διάμετροι Αγωγών HDPE - fi'!$B$2:$B$29,'Διάμετροι Αγωγών HDPE - fi'!$E$2:$E$29))&lt;B78,(LOOKUP((B78+C78)/2,'Διάμετροι Αγωγών HDPE - fi'!$B$2:$B$29,'Διάμετροι Αγωγών HDPE - fi'!$E$3:$E$30)),(LOOKUP((B78+C78)/2,'Διάμετροι Αγωγών HDPE - fi'!$B$2:$B$29,'Διάμετροι Αγωγών HDPE - fi'!$E$2:$E$29)))," ")</f>
        <v> </v>
      </c>
      <c r="E78" s="27" t="str">
        <f aca="false">IF($A78&lt;=$F$10,IF(D78&lt;=$B$10,IF(D78&gt;=$B78,IF(D78&lt;=$C78,"OK","NOT OK"),"NOT OK"),"NOT OK")," ")</f>
        <v> </v>
      </c>
      <c r="F78" s="6" t="str">
        <f aca="false">IF(A78&lt;=$F$10,IF(D78=D77,F77,F77+1)," ")</f>
        <v> </v>
      </c>
      <c r="J78" s="31" t="s">
        <v>84</v>
      </c>
      <c r="K78" s="27" t="str">
        <f aca="false">IF($A78&lt;=$F$10,IF(J78&lt;=$B$10,IF(J78&gt;=$B78,IF(J78&lt;=$C78,"OK","NOT OK"),"NOT OK"),"NOT OK")," ")</f>
        <v> </v>
      </c>
      <c r="L78" s="6" t="str">
        <f aca="false">IF($A78&lt;=$F$10,IF(J78=J77,L77,L77+1)," ")</f>
        <v> </v>
      </c>
    </row>
    <row r="79" customFormat="false" ht="12.75" hidden="false" customHeight="false" outlineLevel="0" collapsed="false">
      <c r="A79" s="6" t="str">
        <f aca="false">IF(A78=" "," ",IF(A78+1&lt;=$F$10,A78+1," "))</f>
        <v> </v>
      </c>
      <c r="B79" s="30" t="str">
        <f aca="false">IF(A79&lt;=$F$10,SQRT(A79*$D$10^2/0.7)," ")</f>
        <v> </v>
      </c>
      <c r="C79" s="30" t="str">
        <f aca="false">IF(A79&lt;=$F$10,SQRT(A79*$D$10^2/0.5)," ")</f>
        <v> </v>
      </c>
      <c r="D79" s="30" t="str">
        <f aca="false">IF(A79&lt;=$F$10,IF((LOOKUP((B79+C79)/2,'Διάμετροι Αγωγών HDPE - fi'!$B$2:$B$29,'Διάμετροι Αγωγών HDPE - fi'!$E$2:$E$29))&lt;B79,(LOOKUP((B79+C79)/2,'Διάμετροι Αγωγών HDPE - fi'!$B$2:$B$29,'Διάμετροι Αγωγών HDPE - fi'!$E$3:$E$30)),(LOOKUP((B79+C79)/2,'Διάμετροι Αγωγών HDPE - fi'!$B$2:$B$29,'Διάμετροι Αγωγών HDPE - fi'!$E$2:$E$29)))," ")</f>
        <v> </v>
      </c>
      <c r="E79" s="27" t="str">
        <f aca="false">IF($A79&lt;=$F$10,IF(D79&lt;=$B$10,IF(D79&gt;=$B79,IF(D79&lt;=$C79,"OK","NOT OK"),"NOT OK"),"NOT OK")," ")</f>
        <v> </v>
      </c>
      <c r="F79" s="6" t="str">
        <f aca="false">IF(A79&lt;=$F$10,IF(D79=D78,F78,F78+1)," ")</f>
        <v> </v>
      </c>
      <c r="J79" s="31" t="s">
        <v>84</v>
      </c>
      <c r="K79" s="27" t="str">
        <f aca="false">IF($A79&lt;=$F$10,IF(J79&lt;=$B$10,IF(J79&gt;=$B79,IF(J79&lt;=$C79,"OK","NOT OK"),"NOT OK"),"NOT OK")," ")</f>
        <v> </v>
      </c>
      <c r="L79" s="6" t="str">
        <f aca="false">IF($A79&lt;=$F$10,IF(J79=J78,L78,L78+1)," ")</f>
        <v> </v>
      </c>
    </row>
    <row r="80" customFormat="false" ht="12.75" hidden="false" customHeight="false" outlineLevel="0" collapsed="false">
      <c r="A80" s="6" t="str">
        <f aca="false">IF(A79=" "," ",IF(A79+1&lt;=$F$10,A79+1," "))</f>
        <v> </v>
      </c>
      <c r="B80" s="30" t="str">
        <f aca="false">IF(A80&lt;=$F$10,SQRT(A80*$D$10^2/0.7)," ")</f>
        <v> </v>
      </c>
      <c r="C80" s="30" t="str">
        <f aca="false">IF(A80&lt;=$F$10,SQRT(A80*$D$10^2/0.5)," ")</f>
        <v> </v>
      </c>
      <c r="D80" s="30" t="str">
        <f aca="false">IF(A80&lt;=$F$10,IF((LOOKUP((B80+C80)/2,'Διάμετροι Αγωγών HDPE - fi'!$B$2:$B$29,'Διάμετροι Αγωγών HDPE - fi'!$E$2:$E$29))&lt;B80,(LOOKUP((B80+C80)/2,'Διάμετροι Αγωγών HDPE - fi'!$B$2:$B$29,'Διάμετροι Αγωγών HDPE - fi'!$E$3:$E$30)),(LOOKUP((B80+C80)/2,'Διάμετροι Αγωγών HDPE - fi'!$B$2:$B$29,'Διάμετροι Αγωγών HDPE - fi'!$E$2:$E$29)))," ")</f>
        <v> </v>
      </c>
      <c r="E80" s="27" t="str">
        <f aca="false">IF($A80&lt;=$F$10,IF(D80&lt;=$B$10,IF(D80&gt;=$B80,IF(D80&lt;=$C80,"OK","NOT OK"),"NOT OK"),"NOT OK")," ")</f>
        <v> </v>
      </c>
      <c r="F80" s="6" t="str">
        <f aca="false">IF(A80&lt;=$F$10,IF(D80=D79,F79,F79+1)," ")</f>
        <v> </v>
      </c>
      <c r="J80" s="31" t="s">
        <v>84</v>
      </c>
      <c r="K80" s="27" t="str">
        <f aca="false">IF($A80&lt;=$F$10,IF(J80&lt;=$B$10,IF(J80&gt;=$B80,IF(J80&lt;=$C80,"OK","NOT OK"),"NOT OK"),"NOT OK")," ")</f>
        <v> </v>
      </c>
      <c r="L80" s="6" t="str">
        <f aca="false">IF($A80&lt;=$F$10,IF(J80=J79,L79,L79+1)," ")</f>
        <v> </v>
      </c>
    </row>
    <row r="81" customFormat="false" ht="12.75" hidden="false" customHeight="false" outlineLevel="0" collapsed="false">
      <c r="A81" s="6" t="str">
        <f aca="false">IF(A80=" "," ",IF(A80+1&lt;=$F$10,A80+1," "))</f>
        <v> </v>
      </c>
      <c r="B81" s="30" t="str">
        <f aca="false">IF(A81&lt;=$F$10,SQRT(A81*$D$10^2/0.7)," ")</f>
        <v> </v>
      </c>
      <c r="C81" s="30" t="str">
        <f aca="false">IF(A81&lt;=$F$10,SQRT(A81*$D$10^2/0.5)," ")</f>
        <v> </v>
      </c>
      <c r="D81" s="30" t="str">
        <f aca="false">IF(A81&lt;=$F$10,IF((LOOKUP((B81+C81)/2,'Διάμετροι Αγωγών HDPE - fi'!$B$2:$B$29,'Διάμετροι Αγωγών HDPE - fi'!$E$2:$E$29))&lt;B81,(LOOKUP((B81+C81)/2,'Διάμετροι Αγωγών HDPE - fi'!$B$2:$B$29,'Διάμετροι Αγωγών HDPE - fi'!$E$3:$E$30)),(LOOKUP((B81+C81)/2,'Διάμετροι Αγωγών HDPE - fi'!$B$2:$B$29,'Διάμετροι Αγωγών HDPE - fi'!$E$2:$E$29)))," ")</f>
        <v> </v>
      </c>
      <c r="E81" s="27" t="str">
        <f aca="false">IF($A81&lt;=$F$10,IF(D81&lt;=$B$10,IF(D81&gt;=$B81,IF(D81&lt;=$C81,"OK","NOT OK"),"NOT OK"),"NOT OK")," ")</f>
        <v> </v>
      </c>
      <c r="F81" s="6" t="str">
        <f aca="false">IF(A81&lt;=$F$10,IF(D81=D80,F80,F80+1)," ")</f>
        <v> </v>
      </c>
      <c r="J81" s="31" t="s">
        <v>84</v>
      </c>
      <c r="K81" s="27" t="str">
        <f aca="false">IF($A81&lt;=$F$10,IF(J81&lt;=$B$10,IF(J81&gt;=$B81,IF(J81&lt;=$C81,"OK","NOT OK"),"NOT OK"),"NOT OK")," ")</f>
        <v> </v>
      </c>
      <c r="L81" s="6" t="str">
        <f aca="false">IF($A81&lt;=$F$10,IF(J81=J80,L80,L80+1)," ")</f>
        <v> </v>
      </c>
    </row>
    <row r="82" customFormat="false" ht="12.75" hidden="false" customHeight="false" outlineLevel="0" collapsed="false">
      <c r="A82" s="6" t="str">
        <f aca="false">IF(A81=" "," ",IF(A81+1&lt;=$F$10,A81+1," "))</f>
        <v> </v>
      </c>
      <c r="B82" s="30" t="str">
        <f aca="false">IF(A82&lt;=$F$10,SQRT(A82*$D$10^2/0.7)," ")</f>
        <v> </v>
      </c>
      <c r="C82" s="30" t="str">
        <f aca="false">IF(A82&lt;=$F$10,SQRT(A82*$D$10^2/0.5)," ")</f>
        <v> </v>
      </c>
      <c r="D82" s="30" t="str">
        <f aca="false">IF(A82&lt;=$F$10,IF((LOOKUP((B82+C82)/2,'Διάμετροι Αγωγών HDPE - fi'!$B$2:$B$29,'Διάμετροι Αγωγών HDPE - fi'!$E$2:$E$29))&lt;B82,(LOOKUP((B82+C82)/2,'Διάμετροι Αγωγών HDPE - fi'!$B$2:$B$29,'Διάμετροι Αγωγών HDPE - fi'!$E$3:$E$30)),(LOOKUP((B82+C82)/2,'Διάμετροι Αγωγών HDPE - fi'!$B$2:$B$29,'Διάμετροι Αγωγών HDPE - fi'!$E$2:$E$29)))," ")</f>
        <v> </v>
      </c>
      <c r="E82" s="27" t="str">
        <f aca="false">IF($A82&lt;=$F$10,IF(D82&lt;=$B$10,IF(D82&gt;=$B82,IF(D82&lt;=$C82,"OK","NOT OK"),"NOT OK"),"NOT OK")," ")</f>
        <v> </v>
      </c>
      <c r="F82" s="6" t="str">
        <f aca="false">IF(A82&lt;=$F$10,IF(D82=D81,F81,F81+1)," ")</f>
        <v> </v>
      </c>
      <c r="J82" s="31" t="s">
        <v>84</v>
      </c>
      <c r="K82" s="27" t="str">
        <f aca="false">IF($A82&lt;=$F$10,IF(J82&lt;=$B$10,IF(J82&gt;=$B82,IF(J82&lt;=$C82,"OK","NOT OK"),"NOT OK"),"NOT OK")," ")</f>
        <v> </v>
      </c>
      <c r="L82" s="6" t="str">
        <f aca="false">IF($A82&lt;=$F$10,IF(J82=J81,L81,L81+1)," ")</f>
        <v> </v>
      </c>
    </row>
    <row r="83" customFormat="false" ht="12.75" hidden="false" customHeight="false" outlineLevel="0" collapsed="false">
      <c r="A83" s="6" t="str">
        <f aca="false">IF(A82=" "," ",IF(A82+1&lt;=$F$10,A82+1," "))</f>
        <v> </v>
      </c>
      <c r="B83" s="30" t="str">
        <f aca="false">IF(A83&lt;=$F$10,SQRT(A83*$D$10^2/0.7)," ")</f>
        <v> </v>
      </c>
      <c r="C83" s="30" t="str">
        <f aca="false">IF(A83&lt;=$F$10,SQRT(A83*$D$10^2/0.5)," ")</f>
        <v> </v>
      </c>
      <c r="D83" s="30" t="str">
        <f aca="false">IF(A83&lt;=$F$10,IF((LOOKUP((B83+C83)/2,'Διάμετροι Αγωγών HDPE - fi'!$B$2:$B$29,'Διάμετροι Αγωγών HDPE - fi'!$E$2:$E$29))&lt;B83,(LOOKUP((B83+C83)/2,'Διάμετροι Αγωγών HDPE - fi'!$B$2:$B$29,'Διάμετροι Αγωγών HDPE - fi'!$E$3:$E$30)),(LOOKUP((B83+C83)/2,'Διάμετροι Αγωγών HDPE - fi'!$B$2:$B$29,'Διάμετροι Αγωγών HDPE - fi'!$E$2:$E$29)))," ")</f>
        <v> </v>
      </c>
      <c r="E83" s="27" t="str">
        <f aca="false">IF($A83&lt;=$F$10,IF(D83&lt;=$B$10,IF(D83&gt;=$B83,IF(D83&lt;=$C83,"OK","NOT OK"),"NOT OK"),"NOT OK")," ")</f>
        <v> </v>
      </c>
      <c r="F83" s="6" t="str">
        <f aca="false">IF(A83&lt;=$F$10,IF(D83=D82,F82,F82+1)," ")</f>
        <v> </v>
      </c>
      <c r="J83" s="31" t="s">
        <v>84</v>
      </c>
      <c r="K83" s="27" t="str">
        <f aca="false">IF($A83&lt;=$F$10,IF(J83&lt;=$B$10,IF(J83&gt;=$B83,IF(J83&lt;=$C83,"OK","NOT OK"),"NOT OK"),"NOT OK")," ")</f>
        <v> </v>
      </c>
      <c r="L83" s="6" t="str">
        <f aca="false">IF($A83&lt;=$F$10,IF(J83=J82,L82,L82+1)," ")</f>
        <v> </v>
      </c>
    </row>
    <row r="84" customFormat="false" ht="12.75" hidden="false" customHeight="false" outlineLevel="0" collapsed="false">
      <c r="A84" s="6" t="str">
        <f aca="false">IF(A83=" "," ",IF(A83+1&lt;=$F$10,A83+1," "))</f>
        <v> </v>
      </c>
      <c r="B84" s="30" t="str">
        <f aca="false">IF(A84&lt;=$F$10,SQRT(A84*$D$10^2/0.7)," ")</f>
        <v> </v>
      </c>
      <c r="C84" s="30" t="str">
        <f aca="false">IF(A84&lt;=$F$10,SQRT(A84*$D$10^2/0.5)," ")</f>
        <v> </v>
      </c>
      <c r="D84" s="30" t="str">
        <f aca="false">IF(A84&lt;=$F$10,IF((LOOKUP((B84+C84)/2,'Διάμετροι Αγωγών HDPE - fi'!$B$2:$B$29,'Διάμετροι Αγωγών HDPE - fi'!$E$2:$E$29))&lt;B84,(LOOKUP((B84+C84)/2,'Διάμετροι Αγωγών HDPE - fi'!$B$2:$B$29,'Διάμετροι Αγωγών HDPE - fi'!$E$3:$E$30)),(LOOKUP((B84+C84)/2,'Διάμετροι Αγωγών HDPE - fi'!$B$2:$B$29,'Διάμετροι Αγωγών HDPE - fi'!$E$2:$E$29)))," ")</f>
        <v> </v>
      </c>
      <c r="E84" s="27" t="str">
        <f aca="false">IF($A84&lt;=$F$10,IF(D84&lt;=$B$10,IF(D84&gt;=$B84,IF(D84&lt;=$C84,"OK","NOT OK"),"NOT OK"),"NOT OK")," ")</f>
        <v> </v>
      </c>
      <c r="F84" s="6" t="str">
        <f aca="false">IF(A84&lt;=$F$10,IF(D84=D83,F83,F83+1)," ")</f>
        <v> </v>
      </c>
      <c r="J84" s="31" t="s">
        <v>84</v>
      </c>
      <c r="K84" s="27" t="str">
        <f aca="false">IF($A84&lt;=$F$10,IF(J84&lt;=$B$10,IF(J84&gt;=$B84,IF(J84&lt;=$C84,"OK","NOT OK"),"NOT OK"),"NOT OK")," ")</f>
        <v> </v>
      </c>
      <c r="L84" s="6" t="str">
        <f aca="false">IF($A84&lt;=$F$10,IF(J84=J83,L83,L83+1)," ")</f>
        <v> </v>
      </c>
    </row>
    <row r="85" customFormat="false" ht="12.75" hidden="false" customHeight="false" outlineLevel="0" collapsed="false">
      <c r="A85" s="6" t="str">
        <f aca="false">IF(A84=" "," ",IF(A84+1&lt;=$F$10,A84+1," "))</f>
        <v> </v>
      </c>
      <c r="B85" s="30" t="str">
        <f aca="false">IF(A85&lt;=$F$10,SQRT(A85*$D$10^2/0.7)," ")</f>
        <v> </v>
      </c>
      <c r="C85" s="30" t="str">
        <f aca="false">IF(A85&lt;=$F$10,SQRT(A85*$D$10^2/0.5)," ")</f>
        <v> </v>
      </c>
      <c r="D85" s="30" t="str">
        <f aca="false">IF(A85&lt;=$F$10,IF((LOOKUP((B85+C85)/2,'Διάμετροι Αγωγών HDPE - fi'!$B$2:$B$29,'Διάμετροι Αγωγών HDPE - fi'!$E$2:$E$29))&lt;B85,(LOOKUP((B85+C85)/2,'Διάμετροι Αγωγών HDPE - fi'!$B$2:$B$29,'Διάμετροι Αγωγών HDPE - fi'!$E$3:$E$30)),(LOOKUP((B85+C85)/2,'Διάμετροι Αγωγών HDPE - fi'!$B$2:$B$29,'Διάμετροι Αγωγών HDPE - fi'!$E$2:$E$29)))," ")</f>
        <v> </v>
      </c>
      <c r="E85" s="27" t="str">
        <f aca="false">IF($A85&lt;=$F$10,IF(D85&lt;=$B$10,IF(D85&gt;=$B85,IF(D85&lt;=$C85,"OK","NOT OK"),"NOT OK"),"NOT OK")," ")</f>
        <v> </v>
      </c>
      <c r="F85" s="6" t="str">
        <f aca="false">IF(A85&lt;=$F$10,IF(D85=D84,F84,F84+1)," ")</f>
        <v> </v>
      </c>
      <c r="J85" s="31" t="s">
        <v>84</v>
      </c>
      <c r="K85" s="27" t="str">
        <f aca="false">IF($A85&lt;=$F$10,IF(J85&lt;=$B$10,IF(J85&gt;=$B85,IF(J85&lt;=$C85,"OK","NOT OK"),"NOT OK"),"NOT OK")," ")</f>
        <v> </v>
      </c>
      <c r="L85" s="6" t="str">
        <f aca="false">IF($A85&lt;=$F$10,IF(J85=J84,L84,L84+1)," ")</f>
        <v> </v>
      </c>
    </row>
    <row r="86" customFormat="false" ht="12.75" hidden="false" customHeight="false" outlineLevel="0" collapsed="false">
      <c r="A86" s="6" t="str">
        <f aca="false">IF(A85=" "," ",IF(A85+1&lt;=$F$10,A85+1," "))</f>
        <v> </v>
      </c>
      <c r="B86" s="30" t="str">
        <f aca="false">IF(A86&lt;=$F$10,SQRT(A86*$D$10^2/0.7)," ")</f>
        <v> </v>
      </c>
      <c r="C86" s="30" t="str">
        <f aca="false">IF(A86&lt;=$F$10,SQRT(A86*$D$10^2/0.5)," ")</f>
        <v> </v>
      </c>
      <c r="D86" s="30" t="str">
        <f aca="false">IF(A86&lt;=$F$10,IF((LOOKUP((B86+C86)/2,'Διάμετροι Αγωγών HDPE - fi'!$B$2:$B$29,'Διάμετροι Αγωγών HDPE - fi'!$E$2:$E$29))&lt;B86,(LOOKUP((B86+C86)/2,'Διάμετροι Αγωγών HDPE - fi'!$B$2:$B$29,'Διάμετροι Αγωγών HDPE - fi'!$E$3:$E$30)),(LOOKUP((B86+C86)/2,'Διάμετροι Αγωγών HDPE - fi'!$B$2:$B$29,'Διάμετροι Αγωγών HDPE - fi'!$E$2:$E$29)))," ")</f>
        <v> </v>
      </c>
      <c r="E86" s="27" t="str">
        <f aca="false">IF($A86&lt;=$F$10,IF(D86&lt;=$B$10,IF(D86&gt;=$B86,IF(D86&lt;=$C86,"OK","NOT OK"),"NOT OK"),"NOT OK")," ")</f>
        <v> </v>
      </c>
      <c r="F86" s="6" t="str">
        <f aca="false">IF(A86&lt;=$F$10,IF(D86=D85,F85,F85+1)," ")</f>
        <v> </v>
      </c>
      <c r="J86" s="31" t="s">
        <v>84</v>
      </c>
      <c r="K86" s="27" t="str">
        <f aca="false">IF($A86&lt;=$F$10,IF(J86&lt;=$B$10,IF(J86&gt;=$B86,IF(J86&lt;=$C86,"OK","NOT OK"),"NOT OK"),"NOT OK")," ")</f>
        <v> </v>
      </c>
      <c r="L86" s="6" t="str">
        <f aca="false">IF($A86&lt;=$F$10,IF(J86=J85,L85,L85+1)," ")</f>
        <v> </v>
      </c>
    </row>
    <row r="87" customFormat="false" ht="12.75" hidden="false" customHeight="false" outlineLevel="0" collapsed="false">
      <c r="A87" s="6" t="str">
        <f aca="false">IF(A86=" "," ",IF(A86+1&lt;=$F$10,A86+1," "))</f>
        <v> </v>
      </c>
      <c r="B87" s="30" t="str">
        <f aca="false">IF(A87&lt;=$F$10,SQRT(A87*$D$10^2/0.7)," ")</f>
        <v> </v>
      </c>
      <c r="C87" s="30" t="str">
        <f aca="false">IF(A87&lt;=$F$10,SQRT(A87*$D$10^2/0.5)," ")</f>
        <v> </v>
      </c>
      <c r="D87" s="30" t="str">
        <f aca="false">IF(A87&lt;=$F$10,IF((LOOKUP((B87+C87)/2,'Διάμετροι Αγωγών HDPE - fi'!$B$2:$B$29,'Διάμετροι Αγωγών HDPE - fi'!$E$2:$E$29))&lt;B87,(LOOKUP((B87+C87)/2,'Διάμετροι Αγωγών HDPE - fi'!$B$2:$B$29,'Διάμετροι Αγωγών HDPE - fi'!$E$3:$E$30)),(LOOKUP((B87+C87)/2,'Διάμετροι Αγωγών HDPE - fi'!$B$2:$B$29,'Διάμετροι Αγωγών HDPE - fi'!$E$2:$E$29)))," ")</f>
        <v> </v>
      </c>
      <c r="E87" s="27" t="str">
        <f aca="false">IF($A87&lt;=$F$10,IF(D87&lt;=$B$10,IF(D87&gt;=$B87,IF(D87&lt;=$C87,"OK","NOT OK"),"NOT OK"),"NOT OK")," ")</f>
        <v> </v>
      </c>
      <c r="F87" s="6" t="str">
        <f aca="false">IF(A87&lt;=$F$10,IF(D87=D86,F86,F86+1)," ")</f>
        <v> </v>
      </c>
      <c r="J87" s="31" t="s">
        <v>84</v>
      </c>
      <c r="K87" s="27" t="str">
        <f aca="false">IF($A87&lt;=$F$10,IF(J87&lt;=$B$10,IF(J87&gt;=$B87,IF(J87&lt;=$C87,"OK","NOT OK"),"NOT OK"),"NOT OK")," ")</f>
        <v> </v>
      </c>
      <c r="L87" s="6" t="str">
        <f aca="false">IF($A87&lt;=$F$10,IF(J87=J86,L86,L86+1)," ")</f>
        <v> </v>
      </c>
    </row>
    <row r="88" customFormat="false" ht="12.75" hidden="false" customHeight="false" outlineLevel="0" collapsed="false">
      <c r="A88" s="6" t="str">
        <f aca="false">IF(A87=" "," ",IF(A87+1&lt;=$F$10,A87+1," "))</f>
        <v> </v>
      </c>
      <c r="B88" s="30" t="str">
        <f aca="false">IF(A88&lt;=$F$10,SQRT(A88*$D$10^2/0.7)," ")</f>
        <v> </v>
      </c>
      <c r="C88" s="30" t="str">
        <f aca="false">IF(A88&lt;=$F$10,SQRT(A88*$D$10^2/0.5)," ")</f>
        <v> </v>
      </c>
      <c r="D88" s="30" t="str">
        <f aca="false">IF(A88&lt;=$F$10,IF((LOOKUP((B88+C88)/2,'Διάμετροι Αγωγών HDPE - fi'!$B$2:$B$29,'Διάμετροι Αγωγών HDPE - fi'!$E$2:$E$29))&lt;B88,(LOOKUP((B88+C88)/2,'Διάμετροι Αγωγών HDPE - fi'!$B$2:$B$29,'Διάμετροι Αγωγών HDPE - fi'!$E$3:$E$30)),(LOOKUP((B88+C88)/2,'Διάμετροι Αγωγών HDPE - fi'!$B$2:$B$29,'Διάμετροι Αγωγών HDPE - fi'!$E$2:$E$29)))," ")</f>
        <v> </v>
      </c>
      <c r="E88" s="27" t="str">
        <f aca="false">IF($A88&lt;=$F$10,IF(D88&lt;=$B$10,IF(D88&gt;=$B88,IF(D88&lt;=$C88,"OK","NOT OK"),"NOT OK"),"NOT OK")," ")</f>
        <v> </v>
      </c>
      <c r="F88" s="6" t="str">
        <f aca="false">IF(A88&lt;=$F$10,IF(D88=D87,F87,F87+1)," ")</f>
        <v> </v>
      </c>
      <c r="J88" s="31" t="s">
        <v>84</v>
      </c>
      <c r="K88" s="27" t="str">
        <f aca="false">IF($A88&lt;=$F$10,IF(J88&lt;=$B$10,IF(J88&gt;=$B88,IF(J88&lt;=$C88,"OK","NOT OK"),"NOT OK"),"NOT OK")," ")</f>
        <v> </v>
      </c>
      <c r="L88" s="6" t="str">
        <f aca="false">IF($A88&lt;=$F$10,IF(J88=J87,L87,L87+1)," ")</f>
        <v> </v>
      </c>
    </row>
    <row r="89" customFormat="false" ht="12.75" hidden="false" customHeight="false" outlineLevel="0" collapsed="false">
      <c r="A89" s="6" t="str">
        <f aca="false">IF(A88=" "," ",IF(A88+1&lt;=$F$10,A88+1," "))</f>
        <v> </v>
      </c>
      <c r="B89" s="30" t="str">
        <f aca="false">IF(A89&lt;=$F$10,SQRT(A89*$D$10^2/0.7)," ")</f>
        <v> </v>
      </c>
      <c r="C89" s="30" t="str">
        <f aca="false">IF(A89&lt;=$F$10,SQRT(A89*$D$10^2/0.5)," ")</f>
        <v> </v>
      </c>
      <c r="D89" s="30" t="str">
        <f aca="false">IF(A89&lt;=$F$10,IF((LOOKUP((B89+C89)/2,'Διάμετροι Αγωγών HDPE - fi'!$B$2:$B$29,'Διάμετροι Αγωγών HDPE - fi'!$E$2:$E$29))&lt;B89,(LOOKUP((B89+C89)/2,'Διάμετροι Αγωγών HDPE - fi'!$B$2:$B$29,'Διάμετροι Αγωγών HDPE - fi'!$E$3:$E$30)),(LOOKUP((B89+C89)/2,'Διάμετροι Αγωγών HDPE - fi'!$B$2:$B$29,'Διάμετροι Αγωγών HDPE - fi'!$E$2:$E$29)))," ")</f>
        <v> </v>
      </c>
      <c r="E89" s="27" t="str">
        <f aca="false">IF($A89&lt;=$F$10,IF(D89&lt;=$B$10,IF(D89&gt;=$B89,IF(D89&lt;=$C89,"OK","NOT OK"),"NOT OK"),"NOT OK")," ")</f>
        <v> </v>
      </c>
      <c r="F89" s="6" t="str">
        <f aca="false">IF(A89&lt;=$F$10,IF(D89=D88,F88,F88+1)," ")</f>
        <v> </v>
      </c>
      <c r="J89" s="31" t="s">
        <v>84</v>
      </c>
      <c r="K89" s="27" t="str">
        <f aca="false">IF($A89&lt;=$F$10,IF(J89&lt;=$B$10,IF(J89&gt;=$B89,IF(J89&lt;=$C89,"OK","NOT OK"),"NOT OK"),"NOT OK")," ")</f>
        <v> </v>
      </c>
      <c r="L89" s="6" t="str">
        <f aca="false">IF($A89&lt;=$F$10,IF(J89=J88,L88,L88+1)," ")</f>
        <v> </v>
      </c>
    </row>
    <row r="90" customFormat="false" ht="12.75" hidden="false" customHeight="false" outlineLevel="0" collapsed="false">
      <c r="A90" s="6" t="str">
        <f aca="false">IF(A89=" "," ",IF(A89+1&lt;=$F$10,A89+1," "))</f>
        <v> </v>
      </c>
      <c r="B90" s="30" t="str">
        <f aca="false">IF(A90&lt;=$F$10,SQRT(A90*$D$10^2/0.7)," ")</f>
        <v> </v>
      </c>
      <c r="C90" s="30" t="str">
        <f aca="false">IF(A90&lt;=$F$10,SQRT(A90*$D$10^2/0.5)," ")</f>
        <v> </v>
      </c>
      <c r="D90" s="30" t="str">
        <f aca="false">IF(A90&lt;=$F$10,IF((LOOKUP((B90+C90)/2,'Διάμετροι Αγωγών HDPE - fi'!$B$2:$B$29,'Διάμετροι Αγωγών HDPE - fi'!$E$2:$E$29))&lt;B90,(LOOKUP((B90+C90)/2,'Διάμετροι Αγωγών HDPE - fi'!$B$2:$B$29,'Διάμετροι Αγωγών HDPE - fi'!$E$3:$E$30)),(LOOKUP((B90+C90)/2,'Διάμετροι Αγωγών HDPE - fi'!$B$2:$B$29,'Διάμετροι Αγωγών HDPE - fi'!$E$2:$E$29)))," ")</f>
        <v> </v>
      </c>
      <c r="E90" s="27" t="str">
        <f aca="false">IF($A90&lt;=$F$10,IF(D90&lt;=$B$10,IF(D90&gt;=$B90,IF(D90&lt;=$C90,"OK","NOT OK"),"NOT OK"),"NOT OK")," ")</f>
        <v> </v>
      </c>
      <c r="F90" s="6" t="str">
        <f aca="false">IF(A90&lt;=$F$10,IF(D90=D89,F89,F89+1)," ")</f>
        <v> </v>
      </c>
      <c r="J90" s="31" t="s">
        <v>84</v>
      </c>
      <c r="K90" s="27" t="str">
        <f aca="false">IF($A90&lt;=$F$10,IF(J90&lt;=$B$10,IF(J90&gt;=$B90,IF(J90&lt;=$C90,"OK","NOT OK"),"NOT OK"),"NOT OK")," ")</f>
        <v> </v>
      </c>
      <c r="L90" s="6" t="str">
        <f aca="false">IF($A90&lt;=$F$10,IF(J90=J89,L89,L89+1)," ")</f>
        <v> </v>
      </c>
    </row>
    <row r="91" customFormat="false" ht="12.75" hidden="false" customHeight="false" outlineLevel="0" collapsed="false">
      <c r="A91" s="6" t="str">
        <f aca="false">IF(A90=" "," ",IF(A90+1&lt;=$F$10,A90+1," "))</f>
        <v> </v>
      </c>
      <c r="B91" s="30" t="str">
        <f aca="false">IF(A91&lt;=$F$10,SQRT(A91*$D$10^2/0.7)," ")</f>
        <v> </v>
      </c>
      <c r="C91" s="30" t="str">
        <f aca="false">IF(A91&lt;=$F$10,SQRT(A91*$D$10^2/0.5)," ")</f>
        <v> </v>
      </c>
      <c r="D91" s="30" t="str">
        <f aca="false">IF(A91&lt;=$F$10,IF((LOOKUP((B91+C91)/2,'Διάμετροι Αγωγών HDPE - fi'!$B$2:$B$29,'Διάμετροι Αγωγών HDPE - fi'!$E$2:$E$29))&lt;B91,(LOOKUP((B91+C91)/2,'Διάμετροι Αγωγών HDPE - fi'!$B$2:$B$29,'Διάμετροι Αγωγών HDPE - fi'!$E$3:$E$30)),(LOOKUP((B91+C91)/2,'Διάμετροι Αγωγών HDPE - fi'!$B$2:$B$29,'Διάμετροι Αγωγών HDPE - fi'!$E$2:$E$29)))," ")</f>
        <v> </v>
      </c>
      <c r="E91" s="27" t="str">
        <f aca="false">IF($A91&lt;=$F$10,IF(D91&lt;=$B$10,IF(D91&gt;=$B91,IF(D91&lt;=$C91,"OK","NOT OK"),"NOT OK"),"NOT OK")," ")</f>
        <v> </v>
      </c>
      <c r="F91" s="6" t="str">
        <f aca="false">IF(A91&lt;=$F$10,IF(D91=D90,F90,F90+1)," ")</f>
        <v> </v>
      </c>
      <c r="J91" s="31" t="s">
        <v>84</v>
      </c>
      <c r="K91" s="27" t="str">
        <f aca="false">IF($A91&lt;=$F$10,IF(J91&lt;=$B$10,IF(J91&gt;=$B91,IF(J91&lt;=$C91,"OK","NOT OK"),"NOT OK"),"NOT OK")," ")</f>
        <v> </v>
      </c>
      <c r="L91" s="6" t="str">
        <f aca="false">IF($A91&lt;=$F$10,IF(J91=J90,L90,L90+1)," ")</f>
        <v> </v>
      </c>
    </row>
    <row r="92" customFormat="false" ht="12.75" hidden="false" customHeight="false" outlineLevel="0" collapsed="false">
      <c r="A92" s="6" t="str">
        <f aca="false">IF(A91=" "," ",IF(A91+1&lt;=$F$10,A91+1," "))</f>
        <v> </v>
      </c>
      <c r="B92" s="30" t="str">
        <f aca="false">IF(A92&lt;=$F$10,SQRT(A92*$D$10^2/0.7)," ")</f>
        <v> </v>
      </c>
      <c r="C92" s="30" t="str">
        <f aca="false">IF(A92&lt;=$F$10,SQRT(A92*$D$10^2/0.5)," ")</f>
        <v> </v>
      </c>
      <c r="D92" s="30" t="str">
        <f aca="false">IF(A92&lt;=$F$10,IF((LOOKUP((B92+C92)/2,'Διάμετροι Αγωγών HDPE - fi'!$B$2:$B$29,'Διάμετροι Αγωγών HDPE - fi'!$E$2:$E$29))&lt;B92,(LOOKUP((B92+C92)/2,'Διάμετροι Αγωγών HDPE - fi'!$B$2:$B$29,'Διάμετροι Αγωγών HDPE - fi'!$E$3:$E$30)),(LOOKUP((B92+C92)/2,'Διάμετροι Αγωγών HDPE - fi'!$B$2:$B$29,'Διάμετροι Αγωγών HDPE - fi'!$E$2:$E$29)))," ")</f>
        <v> </v>
      </c>
      <c r="E92" s="27" t="str">
        <f aca="false">IF($A92&lt;=$F$10,IF(D92&lt;=$B$10,IF(D92&gt;=$B92,IF(D92&lt;=$C92,"OK","NOT OK"),"NOT OK"),"NOT OK")," ")</f>
        <v> </v>
      </c>
      <c r="F92" s="6" t="str">
        <f aca="false">IF(A92&lt;=$F$10,IF(D92=D91,F91,F91+1)," ")</f>
        <v> </v>
      </c>
      <c r="J92" s="31" t="s">
        <v>84</v>
      </c>
      <c r="K92" s="27" t="str">
        <f aca="false">IF($A92&lt;=$F$10,IF(J92&lt;=$B$10,IF(J92&gt;=$B92,IF(J92&lt;=$C92,"OK","NOT OK"),"NOT OK"),"NOT OK")," ")</f>
        <v> </v>
      </c>
      <c r="L92" s="6" t="str">
        <f aca="false">IF($A92&lt;=$F$10,IF(J92=J91,L91,L91+1)," ")</f>
        <v> </v>
      </c>
    </row>
    <row r="93" customFormat="false" ht="12.75" hidden="false" customHeight="false" outlineLevel="0" collapsed="false">
      <c r="A93" s="6" t="str">
        <f aca="false">IF(A92=" "," ",IF(A92+1&lt;=$F$10,A92+1," "))</f>
        <v> </v>
      </c>
      <c r="B93" s="30" t="str">
        <f aca="false">IF(A93&lt;=$F$10,SQRT(A93*$D$10^2/0.7)," ")</f>
        <v> </v>
      </c>
      <c r="C93" s="30" t="str">
        <f aca="false">IF(A93&lt;=$F$10,SQRT(A93*$D$10^2/0.5)," ")</f>
        <v> </v>
      </c>
      <c r="D93" s="30" t="str">
        <f aca="false">IF(A93&lt;=$F$10,IF((LOOKUP((B93+C93)/2,'Διάμετροι Αγωγών HDPE - fi'!$B$2:$B$29,'Διάμετροι Αγωγών HDPE - fi'!$E$2:$E$29))&lt;B93,(LOOKUP((B93+C93)/2,'Διάμετροι Αγωγών HDPE - fi'!$B$2:$B$29,'Διάμετροι Αγωγών HDPE - fi'!$E$3:$E$30)),(LOOKUP((B93+C93)/2,'Διάμετροι Αγωγών HDPE - fi'!$B$2:$B$29,'Διάμετροι Αγωγών HDPE - fi'!$E$2:$E$29)))," ")</f>
        <v> </v>
      </c>
      <c r="E93" s="27" t="str">
        <f aca="false">IF($A93&lt;=$F$10,IF(D93&lt;=$B$10,IF(D93&gt;=$B93,IF(D93&lt;=$C93,"OK","NOT OK"),"NOT OK"),"NOT OK")," ")</f>
        <v> </v>
      </c>
      <c r="F93" s="6" t="str">
        <f aca="false">IF(A93&lt;=$F$10,IF(D93=D92,F92,F92+1)," ")</f>
        <v> </v>
      </c>
      <c r="J93" s="31" t="s">
        <v>84</v>
      </c>
      <c r="K93" s="27" t="str">
        <f aca="false">IF($A93&lt;=$F$10,IF(J93&lt;=$B$10,IF(J93&gt;=$B93,IF(J93&lt;=$C93,"OK","NOT OK"),"NOT OK"),"NOT OK")," ")</f>
        <v> </v>
      </c>
      <c r="L93" s="6" t="str">
        <f aca="false">IF($A93&lt;=$F$10,IF(J93=J92,L92,L92+1)," ")</f>
        <v> </v>
      </c>
    </row>
    <row r="94" customFormat="false" ht="12.75" hidden="false" customHeight="false" outlineLevel="0" collapsed="false">
      <c r="A94" s="6" t="str">
        <f aca="false">IF(A93=" "," ",IF(A93+1&lt;=$F$10,A93+1," "))</f>
        <v> </v>
      </c>
      <c r="B94" s="30" t="str">
        <f aca="false">IF(A94&lt;=$F$10,SQRT(A94*$D$10^2/0.7)," ")</f>
        <v> </v>
      </c>
      <c r="C94" s="30" t="str">
        <f aca="false">IF(A94&lt;=$F$10,SQRT(A94*$D$10^2/0.5)," ")</f>
        <v> </v>
      </c>
      <c r="D94" s="30" t="str">
        <f aca="false">IF(A94&lt;=$F$10,IF((LOOKUP((B94+C94)/2,'Διάμετροι Αγωγών HDPE - fi'!$B$2:$B$29,'Διάμετροι Αγωγών HDPE - fi'!$E$2:$E$29))&lt;B94,(LOOKUP((B94+C94)/2,'Διάμετροι Αγωγών HDPE - fi'!$B$2:$B$29,'Διάμετροι Αγωγών HDPE - fi'!$E$3:$E$30)),(LOOKUP((B94+C94)/2,'Διάμετροι Αγωγών HDPE - fi'!$B$2:$B$29,'Διάμετροι Αγωγών HDPE - fi'!$E$2:$E$29)))," ")</f>
        <v> </v>
      </c>
      <c r="E94" s="27" t="str">
        <f aca="false">IF($A94&lt;=$F$10,IF(D94&lt;=$B$10,IF(D94&gt;=$B94,IF(D94&lt;=$C94,"OK","NOT OK"),"NOT OK"),"NOT OK")," ")</f>
        <v> </v>
      </c>
      <c r="F94" s="6" t="str">
        <f aca="false">IF(A94&lt;=$F$10,IF(D94=D93,F93,F93+1)," ")</f>
        <v> </v>
      </c>
      <c r="J94" s="31" t="s">
        <v>84</v>
      </c>
      <c r="K94" s="27" t="str">
        <f aca="false">IF($A94&lt;=$F$10,IF(J94&lt;=$B$10,IF(J94&gt;=$B94,IF(J94&lt;=$C94,"OK","NOT OK"),"NOT OK"),"NOT OK")," ")</f>
        <v> </v>
      </c>
      <c r="L94" s="6" t="str">
        <f aca="false">IF($A94&lt;=$F$10,IF(J94=J93,L93,L93+1)," ")</f>
        <v> </v>
      </c>
    </row>
    <row r="95" customFormat="false" ht="12.75" hidden="false" customHeight="false" outlineLevel="0" collapsed="false">
      <c r="A95" s="6" t="str">
        <f aca="false">IF(A94=" "," ",IF(A94+1&lt;=$F$10,A94+1," "))</f>
        <v> </v>
      </c>
      <c r="B95" s="30" t="str">
        <f aca="false">IF(A95&lt;=$F$10,SQRT(A95*$D$10^2/0.7)," ")</f>
        <v> </v>
      </c>
      <c r="C95" s="30" t="str">
        <f aca="false">IF(A95&lt;=$F$10,SQRT(A95*$D$10^2/0.5)," ")</f>
        <v> </v>
      </c>
      <c r="D95" s="30" t="str">
        <f aca="false">IF(A95&lt;=$F$10,IF((LOOKUP((B95+C95)/2,'Διάμετροι Αγωγών HDPE - fi'!$B$2:$B$29,'Διάμετροι Αγωγών HDPE - fi'!$E$2:$E$29))&lt;B95,(LOOKUP((B95+C95)/2,'Διάμετροι Αγωγών HDPE - fi'!$B$2:$B$29,'Διάμετροι Αγωγών HDPE - fi'!$E$3:$E$30)),(LOOKUP((B95+C95)/2,'Διάμετροι Αγωγών HDPE - fi'!$B$2:$B$29,'Διάμετροι Αγωγών HDPE - fi'!$E$2:$E$29)))," ")</f>
        <v> </v>
      </c>
      <c r="E95" s="27" t="str">
        <f aca="false">IF($A95&lt;=$F$10,IF(D95&lt;=$B$10,IF(D95&gt;=$B95,IF(D95&lt;=$C95,"OK","NOT OK"),"NOT OK"),"NOT OK")," ")</f>
        <v> </v>
      </c>
      <c r="F95" s="6" t="str">
        <f aca="false">IF(A95&lt;=$F$10,IF(D95=D94,F94,F94+1)," ")</f>
        <v> </v>
      </c>
      <c r="J95" s="31" t="s">
        <v>84</v>
      </c>
      <c r="K95" s="27" t="str">
        <f aca="false">IF($A95&lt;=$F$10,IF(J95&lt;=$B$10,IF(J95&gt;=$B95,IF(J95&lt;=$C95,"OK","NOT OK"),"NOT OK"),"NOT OK")," ")</f>
        <v> </v>
      </c>
      <c r="L95" s="6" t="str">
        <f aca="false">IF($A95&lt;=$F$10,IF(J95=J94,L94,L94+1)," ")</f>
        <v> </v>
      </c>
    </row>
    <row r="96" customFormat="false" ht="12.75" hidden="false" customHeight="false" outlineLevel="0" collapsed="false">
      <c r="A96" s="6" t="str">
        <f aca="false">IF(A95=" "," ",IF(A95+1&lt;=$F$10,A95+1," "))</f>
        <v> </v>
      </c>
      <c r="B96" s="30" t="str">
        <f aca="false">IF(A96&lt;=$F$10,SQRT(A96*$D$10^2/0.7)," ")</f>
        <v> </v>
      </c>
      <c r="C96" s="30" t="str">
        <f aca="false">IF(A96&lt;=$F$10,SQRT(A96*$D$10^2/0.5)," ")</f>
        <v> </v>
      </c>
      <c r="D96" s="30" t="str">
        <f aca="false">IF(A96&lt;=$F$10,IF((LOOKUP((B96+C96)/2,'Διάμετροι Αγωγών HDPE - fi'!$B$2:$B$29,'Διάμετροι Αγωγών HDPE - fi'!$E$2:$E$29))&lt;B96,(LOOKUP((B96+C96)/2,'Διάμετροι Αγωγών HDPE - fi'!$B$2:$B$29,'Διάμετροι Αγωγών HDPE - fi'!$E$3:$E$30)),(LOOKUP((B96+C96)/2,'Διάμετροι Αγωγών HDPE - fi'!$B$2:$B$29,'Διάμετροι Αγωγών HDPE - fi'!$E$2:$E$29)))," ")</f>
        <v> </v>
      </c>
      <c r="E96" s="27" t="str">
        <f aca="false">IF($A96&lt;=$F$10,IF(D96&lt;=$B$10,IF(D96&gt;=$B96,IF(D96&lt;=$C96,"OK","NOT OK"),"NOT OK"),"NOT OK")," ")</f>
        <v> </v>
      </c>
      <c r="F96" s="6" t="str">
        <f aca="false">IF(A96&lt;=$F$10,IF(D96=D95,F95,F95+1)," ")</f>
        <v> </v>
      </c>
      <c r="J96" s="31" t="s">
        <v>84</v>
      </c>
      <c r="K96" s="27" t="str">
        <f aca="false">IF($A96&lt;=$F$10,IF(J96&lt;=$B$10,IF(J96&gt;=$B96,IF(J96&lt;=$C96,"OK","NOT OK"),"NOT OK"),"NOT OK")," ")</f>
        <v> </v>
      </c>
      <c r="L96" s="6" t="str">
        <f aca="false">IF($A96&lt;=$F$10,IF(J96=J95,L95,L95+1)," ")</f>
        <v> </v>
      </c>
    </row>
    <row r="97" customFormat="false" ht="12.75" hidden="false" customHeight="false" outlineLevel="0" collapsed="false">
      <c r="A97" s="6" t="str">
        <f aca="false">IF(A96=" "," ",IF(A96+1&lt;=$F$10,A96+1," "))</f>
        <v> </v>
      </c>
      <c r="B97" s="30" t="str">
        <f aca="false">IF(A97&lt;=$F$10,SQRT(A97*$D$10^2/0.7)," ")</f>
        <v> </v>
      </c>
      <c r="C97" s="30" t="str">
        <f aca="false">IF(A97&lt;=$F$10,SQRT(A97*$D$10^2/0.5)," ")</f>
        <v> </v>
      </c>
      <c r="D97" s="30" t="str">
        <f aca="false">IF(A97&lt;=$F$10,IF((LOOKUP((B97+C97)/2,'Διάμετροι Αγωγών HDPE - fi'!$B$2:$B$29,'Διάμετροι Αγωγών HDPE - fi'!$E$2:$E$29))&lt;B97,(LOOKUP((B97+C97)/2,'Διάμετροι Αγωγών HDPE - fi'!$B$2:$B$29,'Διάμετροι Αγωγών HDPE - fi'!$E$3:$E$30)),(LOOKUP((B97+C97)/2,'Διάμετροι Αγωγών HDPE - fi'!$B$2:$B$29,'Διάμετροι Αγωγών HDPE - fi'!$E$2:$E$29)))," ")</f>
        <v> </v>
      </c>
      <c r="E97" s="27" t="str">
        <f aca="false">IF($A97&lt;=$F$10,IF(D97&lt;=$B$10,IF(D97&gt;=$B97,IF(D97&lt;=$C97,"OK","NOT OK"),"NOT OK"),"NOT OK")," ")</f>
        <v> </v>
      </c>
      <c r="F97" s="6" t="str">
        <f aca="false">IF(A97&lt;=$F$10,IF(D97=D96,F96,F96+1)," ")</f>
        <v> </v>
      </c>
      <c r="J97" s="31" t="s">
        <v>84</v>
      </c>
      <c r="K97" s="27" t="str">
        <f aca="false">IF($A97&lt;=$F$10,IF(J97&lt;=$B$10,IF(J97&gt;=$B97,IF(J97&lt;=$C97,"OK","NOT OK"),"NOT OK"),"NOT OK")," ")</f>
        <v> </v>
      </c>
      <c r="L97" s="6" t="str">
        <f aca="false">IF($A97&lt;=$F$10,IF(J97=J96,L96,L96+1)," ")</f>
        <v> </v>
      </c>
    </row>
    <row r="98" customFormat="false" ht="12.75" hidden="false" customHeight="false" outlineLevel="0" collapsed="false">
      <c r="A98" s="6" t="str">
        <f aca="false">IF(A97=" "," ",IF(A97+1&lt;=$F$10,A97+1," "))</f>
        <v> </v>
      </c>
      <c r="B98" s="30" t="str">
        <f aca="false">IF(A98&lt;=$F$10,SQRT(A98*$D$10^2/0.7)," ")</f>
        <v> </v>
      </c>
      <c r="C98" s="30" t="str">
        <f aca="false">IF(A98&lt;=$F$10,SQRT(A98*$D$10^2/0.5)," ")</f>
        <v> </v>
      </c>
      <c r="D98" s="30" t="str">
        <f aca="false">IF(A98&lt;=$F$10,IF((LOOKUP((B98+C98)/2,'Διάμετροι Αγωγών HDPE - fi'!$B$2:$B$29,'Διάμετροι Αγωγών HDPE - fi'!$E$2:$E$29))&lt;B98,(LOOKUP((B98+C98)/2,'Διάμετροι Αγωγών HDPE - fi'!$B$2:$B$29,'Διάμετροι Αγωγών HDPE - fi'!$E$3:$E$30)),(LOOKUP((B98+C98)/2,'Διάμετροι Αγωγών HDPE - fi'!$B$2:$B$29,'Διάμετροι Αγωγών HDPE - fi'!$E$2:$E$29)))," ")</f>
        <v> </v>
      </c>
      <c r="E98" s="27" t="str">
        <f aca="false">IF($A98&lt;=$F$10,IF(D98&lt;=$B$10,IF(D98&gt;=$B98,IF(D98&lt;=$C98,"OK","NOT OK"),"NOT OK"),"NOT OK")," ")</f>
        <v> </v>
      </c>
      <c r="F98" s="6" t="str">
        <f aca="false">IF(A98&lt;=$F$10,IF(D98=D97,F97,F97+1)," ")</f>
        <v> </v>
      </c>
      <c r="J98" s="31" t="s">
        <v>84</v>
      </c>
      <c r="K98" s="27" t="str">
        <f aca="false">IF($A98&lt;=$F$10,IF(J98&lt;=$B$10,IF(J98&gt;=$B98,IF(J98&lt;=$C98,"OK","NOT OK"),"NOT OK"),"NOT OK")," ")</f>
        <v> </v>
      </c>
      <c r="L98" s="6" t="str">
        <f aca="false">IF($A98&lt;=$F$10,IF(J98=J97,L97,L97+1)," ")</f>
        <v> </v>
      </c>
    </row>
    <row r="99" customFormat="false" ht="12.75" hidden="false" customHeight="false" outlineLevel="0" collapsed="false">
      <c r="A99" s="6" t="str">
        <f aca="false">IF(A98=" "," ",IF(A98+1&lt;=$F$10,A98+1," "))</f>
        <v> </v>
      </c>
      <c r="B99" s="30" t="str">
        <f aca="false">IF(A99&lt;=$F$10,SQRT(A99*$D$10^2/0.7)," ")</f>
        <v> </v>
      </c>
      <c r="C99" s="30" t="str">
        <f aca="false">IF(A99&lt;=$F$10,SQRT(A99*$D$10^2/0.5)," ")</f>
        <v> </v>
      </c>
      <c r="D99" s="30" t="str">
        <f aca="false">IF(A99&lt;=$F$10,IF((LOOKUP((B99+C99)/2,'Διάμετροι Αγωγών HDPE - fi'!$B$2:$B$29,'Διάμετροι Αγωγών HDPE - fi'!$E$2:$E$29))&lt;B99,(LOOKUP((B99+C99)/2,'Διάμετροι Αγωγών HDPE - fi'!$B$2:$B$29,'Διάμετροι Αγωγών HDPE - fi'!$E$3:$E$30)),(LOOKUP((B99+C99)/2,'Διάμετροι Αγωγών HDPE - fi'!$B$2:$B$29,'Διάμετροι Αγωγών HDPE - fi'!$E$2:$E$29)))," ")</f>
        <v> </v>
      </c>
      <c r="E99" s="27" t="str">
        <f aca="false">IF($A99&lt;=$F$10,IF(D99&lt;=$B$10,IF(D99&gt;=$B99,IF(D99&lt;=$C99,"OK","NOT OK"),"NOT OK"),"NOT OK")," ")</f>
        <v> </v>
      </c>
      <c r="F99" s="6" t="str">
        <f aca="false">IF(A99&lt;=$F$10,IF(D99=D98,F98,F98+1)," ")</f>
        <v> </v>
      </c>
      <c r="J99" s="31" t="s">
        <v>84</v>
      </c>
      <c r="K99" s="27" t="str">
        <f aca="false">IF($A99&lt;=$F$10,IF(J99&lt;=$B$10,IF(J99&gt;=$B99,IF(J99&lt;=$C99,"OK","NOT OK"),"NOT OK"),"NOT OK")," ")</f>
        <v> </v>
      </c>
      <c r="L99" s="6" t="str">
        <f aca="false">IF($A99&lt;=$F$10,IF(J99=J98,L98,L98+1)," ")</f>
        <v> </v>
      </c>
    </row>
    <row r="100" customFormat="false" ht="12.75" hidden="false" customHeight="false" outlineLevel="0" collapsed="false">
      <c r="A100" s="6" t="str">
        <f aca="false">IF(A99=" "," ",IF(A99+1&lt;=$F$10,A99+1," "))</f>
        <v> </v>
      </c>
      <c r="B100" s="30" t="str">
        <f aca="false">IF(A100&lt;=$F$10,SQRT(A100*$D$10^2/0.7)," ")</f>
        <v> </v>
      </c>
      <c r="C100" s="30" t="str">
        <f aca="false">IF(A100&lt;=$F$10,SQRT(A100*$D$10^2/0.5)," ")</f>
        <v> </v>
      </c>
      <c r="D100" s="30" t="str">
        <f aca="false">IF(A100&lt;=$F$10,IF((LOOKUP((B100+C100)/2,'Διάμετροι Αγωγών HDPE - fi'!$B$2:$B$29,'Διάμετροι Αγωγών HDPE - fi'!$E$2:$E$29))&lt;B100,(LOOKUP((B100+C100)/2,'Διάμετροι Αγωγών HDPE - fi'!$B$2:$B$29,'Διάμετροι Αγωγών HDPE - fi'!$E$3:$E$30)),(LOOKUP((B100+C100)/2,'Διάμετροι Αγωγών HDPE - fi'!$B$2:$B$29,'Διάμετροι Αγωγών HDPE - fi'!$E$2:$E$29)))," ")</f>
        <v> </v>
      </c>
      <c r="E100" s="27" t="str">
        <f aca="false">IF($A100&lt;=$F$10,IF(D100&lt;=$B$10,IF(D100&gt;=$B100,IF(D100&lt;=$C100,"OK","NOT OK"),"NOT OK"),"NOT OK")," ")</f>
        <v> </v>
      </c>
      <c r="F100" s="6" t="str">
        <f aca="false">IF(A100&lt;=$F$10,IF(D100=D99,F99,F99+1)," ")</f>
        <v> </v>
      </c>
      <c r="J100" s="31" t="s">
        <v>84</v>
      </c>
      <c r="K100" s="27" t="str">
        <f aca="false">IF($A100&lt;=$F$10,IF(J100&lt;=$B$10,IF(J100&gt;=$B100,IF(J100&lt;=$C100,"OK","NOT OK"),"NOT OK"),"NOT OK")," ")</f>
        <v> </v>
      </c>
      <c r="L100" s="6" t="str">
        <f aca="false">IF($A100&lt;=$F$10,IF(J100=J99,L99,L99+1)," ")</f>
        <v> </v>
      </c>
    </row>
    <row r="101" customFormat="false" ht="12.75" hidden="false" customHeight="false" outlineLevel="0" collapsed="false">
      <c r="A101" s="6" t="str">
        <f aca="false">IF(A100=" "," ",IF(A100+1&lt;=$F$10,A100+1," "))</f>
        <v> </v>
      </c>
      <c r="B101" s="30" t="str">
        <f aca="false">IF(A101&lt;=$F$10,SQRT(A101*$D$10^2/0.7)," ")</f>
        <v> </v>
      </c>
      <c r="C101" s="30" t="str">
        <f aca="false">IF(A101&lt;=$F$10,SQRT(A101*$D$10^2/0.5)," ")</f>
        <v> </v>
      </c>
      <c r="D101" s="30" t="str">
        <f aca="false">IF(A101&lt;=$F$10,IF((LOOKUP((B101+C101)/2,'Διάμετροι Αγωγών HDPE - fi'!$B$2:$B$29,'Διάμετροι Αγωγών HDPE - fi'!$E$2:$E$29))&lt;B101,(LOOKUP((B101+C101)/2,'Διάμετροι Αγωγών HDPE - fi'!$B$2:$B$29,'Διάμετροι Αγωγών HDPE - fi'!$E$3:$E$30)),(LOOKUP((B101+C101)/2,'Διάμετροι Αγωγών HDPE - fi'!$B$2:$B$29,'Διάμετροι Αγωγών HDPE - fi'!$E$2:$E$29)))," ")</f>
        <v> </v>
      </c>
      <c r="E101" s="27" t="str">
        <f aca="false">IF($A101&lt;=$F$10,IF(D101&lt;=$B$10,IF(D101&gt;=$B101,IF(D101&lt;=$C101,"OK","NOT OK"),"NOT OK"),"NOT OK")," ")</f>
        <v> </v>
      </c>
      <c r="F101" s="6" t="str">
        <f aca="false">IF(A101&lt;=$F$10,IF(D101=D100,F100,F100+1)," ")</f>
        <v> </v>
      </c>
      <c r="J101" s="31" t="s">
        <v>84</v>
      </c>
      <c r="K101" s="27" t="str">
        <f aca="false">IF($A101&lt;=$F$10,IF(J101&lt;=$B$10,IF(J101&gt;=$B101,IF(J101&lt;=$C101,"OK","NOT OK"),"NOT OK"),"NOT OK")," ")</f>
        <v> </v>
      </c>
      <c r="L101" s="6" t="str">
        <f aca="false">IF($A101&lt;=$F$10,IF(J101=J100,L100,L100+1)," ")</f>
        <v> </v>
      </c>
    </row>
    <row r="102" customFormat="false" ht="12.75" hidden="false" customHeight="false" outlineLevel="0" collapsed="false">
      <c r="A102" s="6" t="str">
        <f aca="false">IF(A101=" "," ",IF(A101+1&lt;=$F$10,A101+1," "))</f>
        <v> </v>
      </c>
      <c r="B102" s="30" t="str">
        <f aca="false">IF(A102&lt;=$F$10,SQRT(A102*$D$10^2/0.7)," ")</f>
        <v> </v>
      </c>
      <c r="C102" s="30" t="str">
        <f aca="false">IF(A102&lt;=$F$10,SQRT(A102*$D$10^2/0.5)," ")</f>
        <v> </v>
      </c>
      <c r="D102" s="30" t="str">
        <f aca="false">IF(A102&lt;=$F$10,IF((LOOKUP((B102+C102)/2,'Διάμετροι Αγωγών HDPE - fi'!$B$2:$B$29,'Διάμετροι Αγωγών HDPE - fi'!$E$2:$E$29))&lt;B102,(LOOKUP((B102+C102)/2,'Διάμετροι Αγωγών HDPE - fi'!$B$2:$B$29,'Διάμετροι Αγωγών HDPE - fi'!$E$3:$E$30)),(LOOKUP((B102+C102)/2,'Διάμετροι Αγωγών HDPE - fi'!$B$2:$B$29,'Διάμετροι Αγωγών HDPE - fi'!$E$2:$E$29)))," ")</f>
        <v> </v>
      </c>
      <c r="E102" s="27" t="str">
        <f aca="false">IF($A102&lt;=$F$10,IF(D102&lt;=$B$10,IF(D102&gt;=$B102,IF(D102&lt;=$C102,"OK","NOT OK"),"NOT OK"),"NOT OK")," ")</f>
        <v> </v>
      </c>
      <c r="F102" s="6" t="str">
        <f aca="false">IF(A102&lt;=$F$10,IF(D102=D101,F101,F101+1)," ")</f>
        <v> </v>
      </c>
      <c r="J102" s="31" t="s">
        <v>84</v>
      </c>
      <c r="K102" s="27" t="str">
        <f aca="false">IF($A102&lt;=$F$10,IF(J102&lt;=$B$10,IF(J102&gt;=$B102,IF(J102&lt;=$C102,"OK","NOT OK"),"NOT OK"),"NOT OK")," ")</f>
        <v> </v>
      </c>
      <c r="L102" s="6" t="str">
        <f aca="false">IF($A102&lt;=$F$10,IF(J102=J101,L101,L101+1)," ")</f>
        <v> </v>
      </c>
    </row>
    <row r="103" customFormat="false" ht="12.75" hidden="false" customHeight="false" outlineLevel="0" collapsed="false">
      <c r="A103" s="6" t="str">
        <f aca="false">IF(A102=" "," ",IF(A102+1&lt;=$F$10,A102+1," "))</f>
        <v> </v>
      </c>
      <c r="B103" s="30" t="str">
        <f aca="false">IF(A103&lt;=$F$10,SQRT(A103*$D$10^2/0.7)," ")</f>
        <v> </v>
      </c>
      <c r="C103" s="30" t="str">
        <f aca="false">IF(A103&lt;=$F$10,SQRT(A103*$D$10^2/0.5)," ")</f>
        <v> </v>
      </c>
      <c r="D103" s="30" t="str">
        <f aca="false">IF(A103&lt;=$F$10,IF((LOOKUP((B103+C103)/2,'Διάμετροι Αγωγών HDPE - fi'!$B$2:$B$29,'Διάμετροι Αγωγών HDPE - fi'!$E$2:$E$29))&lt;B103,(LOOKUP((B103+C103)/2,'Διάμετροι Αγωγών HDPE - fi'!$B$2:$B$29,'Διάμετροι Αγωγών HDPE - fi'!$E$3:$E$30)),(LOOKUP((B103+C103)/2,'Διάμετροι Αγωγών HDPE - fi'!$B$2:$B$29,'Διάμετροι Αγωγών HDPE - fi'!$E$2:$E$29)))," ")</f>
        <v> </v>
      </c>
      <c r="E103" s="27" t="str">
        <f aca="false">IF($A103&lt;=$F$10,IF(D103&lt;=$B$10,IF(D103&gt;=$B103,IF(D103&lt;=$C103,"OK","NOT OK"),"NOT OK"),"NOT OK")," ")</f>
        <v> </v>
      </c>
      <c r="F103" s="6" t="str">
        <f aca="false">IF(A103&lt;=$F$10,IF(D103=D102,F102,F102+1)," ")</f>
        <v> </v>
      </c>
      <c r="J103" s="31" t="s">
        <v>84</v>
      </c>
      <c r="K103" s="27" t="str">
        <f aca="false">IF($A103&lt;=$F$10,IF(J103&lt;=$B$10,IF(J103&gt;=$B103,IF(J103&lt;=$C103,"OK","NOT OK"),"NOT OK"),"NOT OK")," ")</f>
        <v> </v>
      </c>
      <c r="L103" s="6" t="str">
        <f aca="false">IF($A103&lt;=$F$10,IF(J103=J102,L102,L102+1)," ")</f>
        <v> </v>
      </c>
    </row>
    <row r="104" customFormat="false" ht="12.75" hidden="false" customHeight="false" outlineLevel="0" collapsed="false">
      <c r="A104" s="6" t="str">
        <f aca="false">IF(A103=" "," ",IF(A103+1&lt;=$F$10,A103+1," "))</f>
        <v> </v>
      </c>
      <c r="B104" s="30" t="str">
        <f aca="false">IF(A104&lt;=$F$10,SQRT(A104*$D$10^2/0.7)," ")</f>
        <v> </v>
      </c>
      <c r="C104" s="30" t="str">
        <f aca="false">IF(A104&lt;=$F$10,SQRT(A104*$D$10^2/0.5)," ")</f>
        <v> </v>
      </c>
      <c r="D104" s="30" t="str">
        <f aca="false">IF(A104&lt;=$F$10,IF((LOOKUP((B104+C104)/2,'Διάμετροι Αγωγών HDPE - fi'!$B$2:$B$29,'Διάμετροι Αγωγών HDPE - fi'!$E$2:$E$29))&lt;B104,(LOOKUP((B104+C104)/2,'Διάμετροι Αγωγών HDPE - fi'!$B$2:$B$29,'Διάμετροι Αγωγών HDPE - fi'!$E$3:$E$30)),(LOOKUP((B104+C104)/2,'Διάμετροι Αγωγών HDPE - fi'!$B$2:$B$29,'Διάμετροι Αγωγών HDPE - fi'!$E$2:$E$29)))," ")</f>
        <v> </v>
      </c>
      <c r="E104" s="27" t="str">
        <f aca="false">IF($A104&lt;=$F$10,IF(D104&lt;=$B$10,IF(D104&gt;=$B104,IF(D104&lt;=$C104,"OK","NOT OK"),"NOT OK"),"NOT OK")," ")</f>
        <v> </v>
      </c>
      <c r="F104" s="6" t="str">
        <f aca="false">IF(A104&lt;=$F$10,IF(D104=D103,F103,F103+1)," ")</f>
        <v> </v>
      </c>
      <c r="J104" s="31" t="s">
        <v>84</v>
      </c>
      <c r="K104" s="27" t="str">
        <f aca="false">IF($A104&lt;=$F$10,IF(J104&lt;=$B$10,IF(J104&gt;=$B104,IF(J104&lt;=$C104,"OK","NOT OK"),"NOT OK"),"NOT OK")," ")</f>
        <v> </v>
      </c>
      <c r="L104" s="6" t="str">
        <f aca="false">IF($A104&lt;=$F$10,IF(J104=J103,L103,L103+1)," ")</f>
        <v> </v>
      </c>
    </row>
    <row r="105" customFormat="false" ht="12.75" hidden="false" customHeight="false" outlineLevel="0" collapsed="false">
      <c r="A105" s="6" t="str">
        <f aca="false">IF(A104=" "," ",IF(A104+1&lt;=$F$10,A104+1," "))</f>
        <v> </v>
      </c>
      <c r="B105" s="30" t="str">
        <f aca="false">IF(A105&lt;=$F$10,SQRT(A105*$D$10^2/0.7)," ")</f>
        <v> </v>
      </c>
      <c r="C105" s="30" t="str">
        <f aca="false">IF(A105&lt;=$F$10,SQRT(A105*$D$10^2/0.5)," ")</f>
        <v> </v>
      </c>
      <c r="D105" s="30" t="str">
        <f aca="false">IF(A105&lt;=$F$10,IF((LOOKUP((B105+C105)/2,'Διάμετροι Αγωγών HDPE - fi'!$B$2:$B$29,'Διάμετροι Αγωγών HDPE - fi'!$E$2:$E$29))&lt;B105,(LOOKUP((B105+C105)/2,'Διάμετροι Αγωγών HDPE - fi'!$B$2:$B$29,'Διάμετροι Αγωγών HDPE - fi'!$E$3:$E$30)),(LOOKUP((B105+C105)/2,'Διάμετροι Αγωγών HDPE - fi'!$B$2:$B$29,'Διάμετροι Αγωγών HDPE - fi'!$E$2:$E$29)))," ")</f>
        <v> </v>
      </c>
      <c r="E105" s="27" t="str">
        <f aca="false">IF($A105&lt;=$F$10,IF(D105&lt;=$B$10,IF(D105&gt;=$B105,IF(D105&lt;=$C105,"OK","NOT OK"),"NOT OK"),"NOT OK")," ")</f>
        <v> </v>
      </c>
      <c r="F105" s="6" t="str">
        <f aca="false">IF(A105&lt;=$F$10,IF(D105=D104,F104,F104+1)," ")</f>
        <v> </v>
      </c>
      <c r="J105" s="31" t="s">
        <v>84</v>
      </c>
      <c r="K105" s="27" t="str">
        <f aca="false">IF($A105&lt;=$F$10,IF(J105&lt;=$B$10,IF(J105&gt;=$B105,IF(J105&lt;=$C105,"OK","NOT OK"),"NOT OK"),"NOT OK")," ")</f>
        <v> </v>
      </c>
      <c r="L105" s="6" t="str">
        <f aca="false">IF($A105&lt;=$F$10,IF(J105=J104,L104,L104+1)," ")</f>
        <v> </v>
      </c>
    </row>
    <row r="106" customFormat="false" ht="12.75" hidden="false" customHeight="false" outlineLevel="0" collapsed="false">
      <c r="A106" s="6" t="str">
        <f aca="false">IF(A105=" "," ",IF(A105+1&lt;=$F$10,A105+1," "))</f>
        <v> </v>
      </c>
      <c r="B106" s="30" t="str">
        <f aca="false">IF(A106&lt;=$F$10,SQRT(A106*$D$10^2/0.7)," ")</f>
        <v> </v>
      </c>
      <c r="C106" s="30" t="str">
        <f aca="false">IF(A106&lt;=$F$10,SQRT(A106*$D$10^2/0.5)," ")</f>
        <v> </v>
      </c>
      <c r="D106" s="30" t="str">
        <f aca="false">IF(A106&lt;=$F$10,IF((LOOKUP((B106+C106)/2,'Διάμετροι Αγωγών HDPE - fi'!$B$2:$B$29,'Διάμετροι Αγωγών HDPE - fi'!$E$2:$E$29))&lt;B106,(LOOKUP((B106+C106)/2,'Διάμετροι Αγωγών HDPE - fi'!$B$2:$B$29,'Διάμετροι Αγωγών HDPE - fi'!$E$3:$E$30)),(LOOKUP((B106+C106)/2,'Διάμετροι Αγωγών HDPE - fi'!$B$2:$B$29,'Διάμετροι Αγωγών HDPE - fi'!$E$2:$E$29)))," ")</f>
        <v> </v>
      </c>
      <c r="E106" s="27" t="str">
        <f aca="false">IF($A106&lt;=$F$10,IF(D106&lt;=$B$10,IF(D106&gt;=$B106,IF(D106&lt;=$C106,"OK","NOT OK"),"NOT OK"),"NOT OK")," ")</f>
        <v> </v>
      </c>
      <c r="F106" s="6" t="str">
        <f aca="false">IF(A106&lt;=$F$10,IF(D106=D105,F105,F105+1)," ")</f>
        <v> </v>
      </c>
      <c r="J106" s="31" t="s">
        <v>84</v>
      </c>
      <c r="K106" s="27" t="str">
        <f aca="false">IF($A106&lt;=$F$10,IF(J106&lt;=$B$10,IF(J106&gt;=$B106,IF(J106&lt;=$C106,"OK","NOT OK"),"NOT OK"),"NOT OK")," ")</f>
        <v> </v>
      </c>
      <c r="L106" s="6" t="str">
        <f aca="false">IF($A106&lt;=$F$10,IF(J106=J105,L105,L105+1)," ")</f>
        <v> </v>
      </c>
    </row>
    <row r="107" customFormat="false" ht="12.75" hidden="false" customHeight="false" outlineLevel="0" collapsed="false">
      <c r="A107" s="6" t="str">
        <f aca="false">IF(A106=" "," ",IF(A106+1&lt;=$F$10,A106+1," "))</f>
        <v> </v>
      </c>
      <c r="B107" s="30" t="str">
        <f aca="false">IF(A107&lt;=$F$10,SQRT(A107*$D$10^2/0.7)," ")</f>
        <v> </v>
      </c>
      <c r="C107" s="30" t="str">
        <f aca="false">IF(A107&lt;=$F$10,SQRT(A107*$D$10^2/0.5)," ")</f>
        <v> </v>
      </c>
      <c r="D107" s="30" t="str">
        <f aca="false">IF(A107&lt;=$F$10,IF((LOOKUP((B107+C107)/2,'Διάμετροι Αγωγών HDPE - fi'!$B$2:$B$29,'Διάμετροι Αγωγών HDPE - fi'!$E$2:$E$29))&lt;B107,(LOOKUP((B107+C107)/2,'Διάμετροι Αγωγών HDPE - fi'!$B$2:$B$29,'Διάμετροι Αγωγών HDPE - fi'!$E$3:$E$30)),(LOOKUP((B107+C107)/2,'Διάμετροι Αγωγών HDPE - fi'!$B$2:$B$29,'Διάμετροι Αγωγών HDPE - fi'!$E$2:$E$29)))," ")</f>
        <v> </v>
      </c>
      <c r="E107" s="27" t="str">
        <f aca="false">IF($A107&lt;=$F$10,IF(D107&lt;=$B$10,IF(D107&gt;=$B107,IF(D107&lt;=$C107,"OK","NOT OK"),"NOT OK"),"NOT OK")," ")</f>
        <v> </v>
      </c>
      <c r="F107" s="6" t="str">
        <f aca="false">IF(A107&lt;=$F$10,IF(D107=D106,F106,F106+1)," ")</f>
        <v> </v>
      </c>
      <c r="J107" s="31" t="s">
        <v>84</v>
      </c>
      <c r="K107" s="27" t="str">
        <f aca="false">IF($A107&lt;=$F$10,IF(J107&lt;=$B$10,IF(J107&gt;=$B107,IF(J107&lt;=$C107,"OK","NOT OK"),"NOT OK"),"NOT OK")," ")</f>
        <v> </v>
      </c>
      <c r="L107" s="6" t="str">
        <f aca="false">IF($A107&lt;=$F$10,IF(J107=J106,L106,L106+1)," ")</f>
        <v> </v>
      </c>
    </row>
    <row r="108" customFormat="false" ht="12.75" hidden="false" customHeight="false" outlineLevel="0" collapsed="false">
      <c r="A108" s="6" t="str">
        <f aca="false">IF(A107=" "," ",IF(A107+1&lt;=$F$10,A107+1," "))</f>
        <v> </v>
      </c>
      <c r="B108" s="30" t="str">
        <f aca="false">IF(A108&lt;=$F$10,SQRT(A108*$D$10^2/0.7)," ")</f>
        <v> </v>
      </c>
      <c r="C108" s="30" t="str">
        <f aca="false">IF(A108&lt;=$F$10,SQRT(A108*$D$10^2/0.5)," ")</f>
        <v> </v>
      </c>
      <c r="D108" s="30" t="str">
        <f aca="false">IF(A108&lt;=$F$10,IF((LOOKUP((B108+C108)/2,'Διάμετροι Αγωγών HDPE - fi'!$B$2:$B$29,'Διάμετροι Αγωγών HDPE - fi'!$E$2:$E$29))&lt;B108,(LOOKUP((B108+C108)/2,'Διάμετροι Αγωγών HDPE - fi'!$B$2:$B$29,'Διάμετροι Αγωγών HDPE - fi'!$E$3:$E$30)),(LOOKUP((B108+C108)/2,'Διάμετροι Αγωγών HDPE - fi'!$B$2:$B$29,'Διάμετροι Αγωγών HDPE - fi'!$E$2:$E$29)))," ")</f>
        <v> </v>
      </c>
      <c r="E108" s="27" t="str">
        <f aca="false">IF($A108&lt;=$F$10,IF(D108&lt;=$B$10,IF(D108&gt;=$B108,IF(D108&lt;=$C108,"OK","NOT OK"),"NOT OK"),"NOT OK")," ")</f>
        <v> </v>
      </c>
      <c r="F108" s="6" t="str">
        <f aca="false">IF(A108&lt;=$F$10,IF(D108=D107,F107,F107+1)," ")</f>
        <v> </v>
      </c>
      <c r="J108" s="31" t="s">
        <v>84</v>
      </c>
      <c r="K108" s="27" t="str">
        <f aca="false">IF($A108&lt;=$F$10,IF(J108&lt;=$B$10,IF(J108&gt;=$B108,IF(J108&lt;=$C108,"OK","NOT OK"),"NOT OK"),"NOT OK")," ")</f>
        <v> </v>
      </c>
      <c r="L108" s="6" t="str">
        <f aca="false">IF($A108&lt;=$F$10,IF(J108=J107,L107,L107+1)," ")</f>
        <v> </v>
      </c>
    </row>
    <row r="109" customFormat="false" ht="12.75" hidden="false" customHeight="false" outlineLevel="0" collapsed="false">
      <c r="A109" s="6" t="str">
        <f aca="false">IF(A108=" "," ",IF(A108+1&lt;=$F$10,A108+1," "))</f>
        <v> </v>
      </c>
      <c r="B109" s="30" t="str">
        <f aca="false">IF(A109&lt;=$F$10,SQRT(A109*$D$10^2/0.7)," ")</f>
        <v> </v>
      </c>
      <c r="C109" s="30" t="str">
        <f aca="false">IF(A109&lt;=$F$10,SQRT(A109*$D$10^2/0.5)," ")</f>
        <v> </v>
      </c>
      <c r="D109" s="30" t="str">
        <f aca="false">IF(A109&lt;=$F$10,IF((LOOKUP((B109+C109)/2,'Διάμετροι Αγωγών HDPE - fi'!$B$2:$B$29,'Διάμετροι Αγωγών HDPE - fi'!$E$2:$E$29))&lt;B109,(LOOKUP((B109+C109)/2,'Διάμετροι Αγωγών HDPE - fi'!$B$2:$B$29,'Διάμετροι Αγωγών HDPE - fi'!$E$3:$E$30)),(LOOKUP((B109+C109)/2,'Διάμετροι Αγωγών HDPE - fi'!$B$2:$B$29,'Διάμετροι Αγωγών HDPE - fi'!$E$2:$E$29)))," ")</f>
        <v> </v>
      </c>
      <c r="E109" s="27" t="str">
        <f aca="false">IF($A109&lt;=$F$10,IF(D109&lt;=$B$10,IF(D109&gt;=$B109,IF(D109&lt;=$C109,"OK","NOT OK"),"NOT OK"),"NOT OK")," ")</f>
        <v> </v>
      </c>
      <c r="F109" s="6" t="str">
        <f aca="false">IF(A109&lt;=$F$10,IF(D109=D108,F108,F108+1)," ")</f>
        <v> </v>
      </c>
      <c r="J109" s="31" t="s">
        <v>84</v>
      </c>
      <c r="K109" s="27" t="str">
        <f aca="false">IF($A109&lt;=$F$10,IF(J109&lt;=$B$10,IF(J109&gt;=$B109,IF(J109&lt;=$C109,"OK","NOT OK"),"NOT OK"),"NOT OK")," ")</f>
        <v> </v>
      </c>
      <c r="L109" s="6" t="str">
        <f aca="false">IF($A109&lt;=$F$10,IF(J109=J108,L108,L108+1)," ")</f>
        <v> </v>
      </c>
    </row>
    <row r="110" customFormat="false" ht="12.75" hidden="false" customHeight="false" outlineLevel="0" collapsed="false">
      <c r="A110" s="6" t="str">
        <f aca="false">IF(A109=" "," ",IF(A109+1&lt;=$F$10,A109+1," "))</f>
        <v> </v>
      </c>
      <c r="B110" s="30" t="str">
        <f aca="false">IF(A110&lt;=$F$10,SQRT(A110*$D$10^2/0.7)," ")</f>
        <v> </v>
      </c>
      <c r="C110" s="30" t="str">
        <f aca="false">IF(A110&lt;=$F$10,SQRT(A110*$D$10^2/0.5)," ")</f>
        <v> </v>
      </c>
      <c r="D110" s="30" t="str">
        <f aca="false">IF(A110&lt;=$F$10,IF((LOOKUP((B110+C110)/2,'Διάμετροι Αγωγών HDPE - fi'!$B$2:$B$29,'Διάμετροι Αγωγών HDPE - fi'!$E$2:$E$29))&lt;B110,(LOOKUP((B110+C110)/2,'Διάμετροι Αγωγών HDPE - fi'!$B$2:$B$29,'Διάμετροι Αγωγών HDPE - fi'!$E$3:$E$30)),(LOOKUP((B110+C110)/2,'Διάμετροι Αγωγών HDPE - fi'!$B$2:$B$29,'Διάμετροι Αγωγών HDPE - fi'!$E$2:$E$29)))," ")</f>
        <v> </v>
      </c>
      <c r="E110" s="27" t="str">
        <f aca="false">IF($A110&lt;=$F$10,IF(D110&lt;=$B$10,IF(D110&gt;=$B110,IF(D110&lt;=$C110,"OK","NOT OK"),"NOT OK"),"NOT OK")," ")</f>
        <v> </v>
      </c>
      <c r="F110" s="6" t="str">
        <f aca="false">IF(A110&lt;=$F$10,IF(D110=D109,F109,F109+1)," ")</f>
        <v> </v>
      </c>
      <c r="J110" s="31" t="s">
        <v>84</v>
      </c>
      <c r="K110" s="27" t="str">
        <f aca="false">IF($A110&lt;=$F$10,IF(J110&lt;=$B$10,IF(J110&gt;=$B110,IF(J110&lt;=$C110,"OK","NOT OK"),"NOT OK"),"NOT OK")," ")</f>
        <v> </v>
      </c>
      <c r="L110" s="6" t="str">
        <f aca="false">IF($A110&lt;=$F$10,IF(J110=J109,L109,L109+1)," ")</f>
        <v> </v>
      </c>
    </row>
    <row r="111" customFormat="false" ht="12.75" hidden="false" customHeight="false" outlineLevel="0" collapsed="false">
      <c r="A111" s="6" t="str">
        <f aca="false">IF(A110=" "," ",IF(A110+1&lt;=$F$10,A110+1," "))</f>
        <v> </v>
      </c>
      <c r="B111" s="30" t="str">
        <f aca="false">IF(A111&lt;=$F$10,SQRT(A111*$D$10^2/0.7)," ")</f>
        <v> </v>
      </c>
      <c r="C111" s="30" t="str">
        <f aca="false">IF(A111&lt;=$F$10,SQRT(A111*$D$10^2/0.5)," ")</f>
        <v> </v>
      </c>
      <c r="D111" s="30" t="str">
        <f aca="false">IF(A111&lt;=$F$10,IF((LOOKUP((B111+C111)/2,'Διάμετροι Αγωγών HDPE - fi'!$B$2:$B$29,'Διάμετροι Αγωγών HDPE - fi'!$E$2:$E$29))&lt;B111,(LOOKUP((B111+C111)/2,'Διάμετροι Αγωγών HDPE - fi'!$B$2:$B$29,'Διάμετροι Αγωγών HDPE - fi'!$E$3:$E$30)),(LOOKUP((B111+C111)/2,'Διάμετροι Αγωγών HDPE - fi'!$B$2:$B$29,'Διάμετροι Αγωγών HDPE - fi'!$E$2:$E$29)))," ")</f>
        <v> </v>
      </c>
      <c r="E111" s="27" t="str">
        <f aca="false">IF($A111&lt;=$F$10,IF(D111&lt;=$B$10,IF(D111&gt;=$B111,IF(D111&lt;=$C111,"OK","NOT OK"),"NOT OK"),"NOT OK")," ")</f>
        <v> </v>
      </c>
      <c r="F111" s="6" t="str">
        <f aca="false">IF(A111&lt;=$F$10,IF(D111=D110,F110,F110+1)," ")</f>
        <v> </v>
      </c>
      <c r="J111" s="31" t="s">
        <v>84</v>
      </c>
      <c r="K111" s="27" t="str">
        <f aca="false">IF($A111&lt;=$F$10,IF(J111&lt;=$B$10,IF(J111&gt;=$B111,IF(J111&lt;=$C111,"OK","NOT OK"),"NOT OK"),"NOT OK")," ")</f>
        <v> </v>
      </c>
      <c r="L111" s="6" t="str">
        <f aca="false">IF($A111&lt;=$F$10,IF(J111=J110,L110,L110+1)," ")</f>
        <v> </v>
      </c>
    </row>
    <row r="112" customFormat="false" ht="12.75" hidden="false" customHeight="false" outlineLevel="0" collapsed="false">
      <c r="A112" s="6" t="str">
        <f aca="false">IF(A111=" "," ",IF(A111+1&lt;=$F$10,A111+1," "))</f>
        <v> </v>
      </c>
      <c r="B112" s="30" t="str">
        <f aca="false">IF(A112&lt;=$F$10,SQRT(A112*$D$10^2/0.7)," ")</f>
        <v> </v>
      </c>
      <c r="C112" s="30" t="str">
        <f aca="false">IF(A112&lt;=$F$10,SQRT(A112*$D$10^2/0.5)," ")</f>
        <v> </v>
      </c>
      <c r="D112" s="30" t="str">
        <f aca="false">IF(A112&lt;=$F$10,IF((LOOKUP((B112+C112)/2,'Διάμετροι Αγωγών HDPE - fi'!$B$2:$B$29,'Διάμετροι Αγωγών HDPE - fi'!$E$2:$E$29))&lt;B112,(LOOKUP((B112+C112)/2,'Διάμετροι Αγωγών HDPE - fi'!$B$2:$B$29,'Διάμετροι Αγωγών HDPE - fi'!$E$3:$E$30)),(LOOKUP((B112+C112)/2,'Διάμετροι Αγωγών HDPE - fi'!$B$2:$B$29,'Διάμετροι Αγωγών HDPE - fi'!$E$2:$E$29)))," ")</f>
        <v> </v>
      </c>
      <c r="E112" s="27" t="str">
        <f aca="false">IF($A112&lt;=$F$10,IF(D112&lt;=$B$10,IF(D112&gt;=$B112,IF(D112&lt;=$C112,"OK","NOT OK"),"NOT OK"),"NOT OK")," ")</f>
        <v> </v>
      </c>
      <c r="F112" s="6" t="str">
        <f aca="false">IF(A112&lt;=$F$10,IF(D112=D111,F111,F111+1)," ")</f>
        <v> </v>
      </c>
      <c r="J112" s="31" t="s">
        <v>84</v>
      </c>
      <c r="K112" s="27" t="str">
        <f aca="false">IF($A112&lt;=$F$10,IF(J112&lt;=$B$10,IF(J112&gt;=$B112,IF(J112&lt;=$C112,"OK","NOT OK"),"NOT OK"),"NOT OK")," ")</f>
        <v> </v>
      </c>
      <c r="L112" s="6" t="str">
        <f aca="false">IF($A112&lt;=$F$10,IF(J112=J111,L111,L111+1)," ")</f>
        <v> </v>
      </c>
    </row>
    <row r="113" customFormat="false" ht="12.75" hidden="false" customHeight="false" outlineLevel="0" collapsed="false">
      <c r="A113" s="6" t="str">
        <f aca="false">IF(A112=" "," ",IF(A112+1&lt;=$F$10,A112+1," "))</f>
        <v> </v>
      </c>
      <c r="B113" s="30" t="str">
        <f aca="false">IF(A113&lt;=$F$10,SQRT(A113*$D$10^2/0.7)," ")</f>
        <v> </v>
      </c>
      <c r="C113" s="30" t="str">
        <f aca="false">IF(A113&lt;=$F$10,SQRT(A113*$D$10^2/0.5)," ")</f>
        <v> </v>
      </c>
      <c r="D113" s="30" t="str">
        <f aca="false">IF(A113&lt;=$F$10,IF((LOOKUP((B113+C113)/2,'Διάμετροι Αγωγών HDPE - fi'!$B$2:$B$29,'Διάμετροι Αγωγών HDPE - fi'!$E$2:$E$29))&lt;B113,(LOOKUP((B113+C113)/2,'Διάμετροι Αγωγών HDPE - fi'!$B$2:$B$29,'Διάμετροι Αγωγών HDPE - fi'!$E$3:$E$30)),(LOOKUP((B113+C113)/2,'Διάμετροι Αγωγών HDPE - fi'!$B$2:$B$29,'Διάμετροι Αγωγών HDPE - fi'!$E$2:$E$29)))," ")</f>
        <v> </v>
      </c>
      <c r="E113" s="27" t="str">
        <f aca="false">IF($A113&lt;=$F$10,IF(D113&lt;=$B$10,IF(D113&gt;=$B113,IF(D113&lt;=$C113,"OK","NOT OK"),"NOT OK"),"NOT OK")," ")</f>
        <v> </v>
      </c>
      <c r="F113" s="6" t="str">
        <f aca="false">IF(A113&lt;=$F$10,IF(D113=D112,F112,F112+1)," ")</f>
        <v> </v>
      </c>
      <c r="J113" s="31" t="s">
        <v>84</v>
      </c>
      <c r="K113" s="27" t="str">
        <f aca="false">IF($A113&lt;=$F$10,IF(J113&lt;=$B$10,IF(J113&gt;=$B113,IF(J113&lt;=$C113,"OK","NOT OK"),"NOT OK"),"NOT OK")," ")</f>
        <v> </v>
      </c>
      <c r="L113" s="6" t="str">
        <f aca="false">IF($A113&lt;=$F$10,IF(J113=J112,L112,L112+1)," ")</f>
        <v> </v>
      </c>
    </row>
    <row r="114" customFormat="false" ht="12.75" hidden="false" customHeight="false" outlineLevel="0" collapsed="false">
      <c r="A114" s="6" t="str">
        <f aca="false">IF(A113=" "," ",IF(A113+1&lt;=$F$10,A113+1," "))</f>
        <v> </v>
      </c>
      <c r="B114" s="30" t="str">
        <f aca="false">IF(A114&lt;=$F$10,SQRT(A114*$D$10^2/0.7)," ")</f>
        <v> </v>
      </c>
      <c r="C114" s="30" t="str">
        <f aca="false">IF(A114&lt;=$F$10,SQRT(A114*$D$10^2/0.5)," ")</f>
        <v> </v>
      </c>
      <c r="D114" s="30" t="str">
        <f aca="false">IF(A114&lt;=$F$10,IF((LOOKUP((B114+C114)/2,'Διάμετροι Αγωγών HDPE - fi'!$B$2:$B$29,'Διάμετροι Αγωγών HDPE - fi'!$E$2:$E$29))&lt;B114,(LOOKUP((B114+C114)/2,'Διάμετροι Αγωγών HDPE - fi'!$B$2:$B$29,'Διάμετροι Αγωγών HDPE - fi'!$E$3:$E$30)),(LOOKUP((B114+C114)/2,'Διάμετροι Αγωγών HDPE - fi'!$B$2:$B$29,'Διάμετροι Αγωγών HDPE - fi'!$E$2:$E$29)))," ")</f>
        <v> </v>
      </c>
      <c r="E114" s="27" t="str">
        <f aca="false">IF($A114&lt;=$F$10,IF(D114&lt;=$B$10,IF(D114&gt;=$B114,IF(D114&lt;=$C114,"OK","NOT OK"),"NOT OK"),"NOT OK")," ")</f>
        <v> </v>
      </c>
      <c r="F114" s="6" t="str">
        <f aca="false">IF(A114&lt;=$F$10,IF(D114=D113,F113,F113+1)," ")</f>
        <v> </v>
      </c>
      <c r="J114" s="31" t="s">
        <v>84</v>
      </c>
      <c r="K114" s="27" t="str">
        <f aca="false">IF($A114&lt;=$F$10,IF(J114&lt;=$B$10,IF(J114&gt;=$B114,IF(J114&lt;=$C114,"OK","NOT OK"),"NOT OK"),"NOT OK")," ")</f>
        <v> </v>
      </c>
      <c r="L114" s="6" t="str">
        <f aca="false">IF($A114&lt;=$F$10,IF(J114=J113,L113,L113+1)," ")</f>
        <v> </v>
      </c>
    </row>
    <row r="115" customFormat="false" ht="12.75" hidden="false" customHeight="false" outlineLevel="0" collapsed="false">
      <c r="A115" s="6" t="str">
        <f aca="false">IF(A114=" "," ",IF(A114+1&lt;=$F$10,A114+1," "))</f>
        <v> </v>
      </c>
      <c r="B115" s="30" t="str">
        <f aca="false">IF(A115&lt;=$F$10,SQRT(A115*$D$10^2/0.7)," ")</f>
        <v> </v>
      </c>
      <c r="C115" s="30" t="str">
        <f aca="false">IF(A115&lt;=$F$10,SQRT(A115*$D$10^2/0.5)," ")</f>
        <v> </v>
      </c>
      <c r="D115" s="30" t="str">
        <f aca="false">IF(A115&lt;=$F$10,IF((LOOKUP((B115+C115)/2,'Διάμετροι Αγωγών HDPE - fi'!$B$2:$B$29,'Διάμετροι Αγωγών HDPE - fi'!$E$2:$E$29))&lt;B115,(LOOKUP((B115+C115)/2,'Διάμετροι Αγωγών HDPE - fi'!$B$2:$B$29,'Διάμετροι Αγωγών HDPE - fi'!$E$3:$E$30)),(LOOKUP((B115+C115)/2,'Διάμετροι Αγωγών HDPE - fi'!$B$2:$B$29,'Διάμετροι Αγωγών HDPE - fi'!$E$2:$E$29)))," ")</f>
        <v> </v>
      </c>
      <c r="E115" s="27" t="str">
        <f aca="false">IF($A115&lt;=$F$10,IF(D115&lt;=$B$10,IF(D115&gt;=$B115,IF(D115&lt;=$C115,"OK","NOT OK"),"NOT OK"),"NOT OK")," ")</f>
        <v> </v>
      </c>
      <c r="F115" s="6" t="str">
        <f aca="false">IF(A115&lt;=$F$10,IF(D115=D114,F114,F114+1)," ")</f>
        <v> </v>
      </c>
      <c r="J115" s="31" t="s">
        <v>84</v>
      </c>
      <c r="K115" s="27" t="str">
        <f aca="false">IF($A115&lt;=$F$10,IF(J115&lt;=$B$10,IF(J115&gt;=$B115,IF(J115&lt;=$C115,"OK","NOT OK"),"NOT OK"),"NOT OK")," ")</f>
        <v> </v>
      </c>
      <c r="L115" s="6" t="str">
        <f aca="false">IF($A115&lt;=$F$10,IF(J115=J114,L114,L114+1)," ")</f>
        <v> </v>
      </c>
    </row>
    <row r="116" customFormat="false" ht="12.75" hidden="false" customHeight="false" outlineLevel="0" collapsed="false">
      <c r="A116" s="6" t="str">
        <f aca="false">IF(A115=" "," ",IF(A115+1&lt;=$F$10,A115+1," "))</f>
        <v> </v>
      </c>
      <c r="B116" s="30" t="str">
        <f aca="false">IF(A116&lt;=$F$10,SQRT(A116*$D$10^2/0.7)," ")</f>
        <v> </v>
      </c>
      <c r="C116" s="30" t="str">
        <f aca="false">IF(A116&lt;=$F$10,SQRT(A116*$D$10^2/0.5)," ")</f>
        <v> </v>
      </c>
      <c r="D116" s="30" t="str">
        <f aca="false">IF(A116&lt;=$F$10,IF((LOOKUP((B116+C116)/2,'Διάμετροι Αγωγών HDPE - fi'!$B$2:$B$29,'Διάμετροι Αγωγών HDPE - fi'!$E$2:$E$29))&lt;B116,(LOOKUP((B116+C116)/2,'Διάμετροι Αγωγών HDPE - fi'!$B$2:$B$29,'Διάμετροι Αγωγών HDPE - fi'!$E$3:$E$30)),(LOOKUP((B116+C116)/2,'Διάμετροι Αγωγών HDPE - fi'!$B$2:$B$29,'Διάμετροι Αγωγών HDPE - fi'!$E$2:$E$29)))," ")</f>
        <v> </v>
      </c>
      <c r="E116" s="27" t="str">
        <f aca="false">IF($A116&lt;=$F$10,IF(D116&lt;=$B$10,IF(D116&gt;=$B116,IF(D116&lt;=$C116,"OK","NOT OK"),"NOT OK"),"NOT OK")," ")</f>
        <v> </v>
      </c>
      <c r="F116" s="6" t="str">
        <f aca="false">IF(A116&lt;=$F$10,IF(D116=D115,F115,F115+1)," ")</f>
        <v> </v>
      </c>
      <c r="J116" s="31" t="s">
        <v>84</v>
      </c>
      <c r="K116" s="27" t="str">
        <f aca="false">IF($A116&lt;=$F$10,IF(J116&lt;=$B$10,IF(J116&gt;=$B116,IF(J116&lt;=$C116,"OK","NOT OK"),"NOT OK"),"NOT OK")," ")</f>
        <v> </v>
      </c>
      <c r="L116" s="6" t="str">
        <f aca="false">IF($A116&lt;=$F$10,IF(J116=J115,L115,L115+1)," ")</f>
        <v> </v>
      </c>
    </row>
    <row r="117" customFormat="false" ht="12.75" hidden="false" customHeight="false" outlineLevel="0" collapsed="false">
      <c r="A117" s="6" t="str">
        <f aca="false">IF(A116=" "," ",IF(A116+1&lt;=$F$10,A116+1," "))</f>
        <v> </v>
      </c>
      <c r="B117" s="30" t="str">
        <f aca="false">IF(A117&lt;=$F$10,SQRT(A117*$D$10^2/0.7)," ")</f>
        <v> </v>
      </c>
      <c r="C117" s="30" t="str">
        <f aca="false">IF(A117&lt;=$F$10,SQRT(A117*$D$10^2/0.5)," ")</f>
        <v> </v>
      </c>
      <c r="D117" s="30" t="str">
        <f aca="false">IF(A117&lt;=$F$10,IF((LOOKUP((B117+C117)/2,'Διάμετροι Αγωγών HDPE - fi'!$B$2:$B$29,'Διάμετροι Αγωγών HDPE - fi'!$E$2:$E$29))&lt;B117,(LOOKUP((B117+C117)/2,'Διάμετροι Αγωγών HDPE - fi'!$B$2:$B$29,'Διάμετροι Αγωγών HDPE - fi'!$E$3:$E$30)),(LOOKUP((B117+C117)/2,'Διάμετροι Αγωγών HDPE - fi'!$B$2:$B$29,'Διάμετροι Αγωγών HDPE - fi'!$E$2:$E$29)))," ")</f>
        <v> </v>
      </c>
      <c r="E117" s="27" t="str">
        <f aca="false">IF($A117&lt;=$F$10,IF(D117&lt;=$B$10,IF(D117&gt;=$B117,IF(D117&lt;=$C117,"OK","NOT OK"),"NOT OK"),"NOT OK")," ")</f>
        <v> </v>
      </c>
      <c r="F117" s="6" t="str">
        <f aca="false">IF(A117&lt;=$F$10,IF(D117=D116,F116,F116+1)," ")</f>
        <v> </v>
      </c>
      <c r="J117" s="31" t="s">
        <v>84</v>
      </c>
      <c r="K117" s="27" t="str">
        <f aca="false">IF($A117&lt;=$F$10,IF(J117&lt;=$B$10,IF(J117&gt;=$B117,IF(J117&lt;=$C117,"OK","NOT OK"),"NOT OK"),"NOT OK")," ")</f>
        <v> </v>
      </c>
      <c r="L117" s="6" t="str">
        <f aca="false">IF($A117&lt;=$F$10,IF(J117=J116,L116,L116+1)," ")</f>
        <v> </v>
      </c>
    </row>
    <row r="118" customFormat="false" ht="12.75" hidden="false" customHeight="false" outlineLevel="0" collapsed="false">
      <c r="A118" s="6" t="str">
        <f aca="false">IF(A117=" "," ",IF(A117+1&lt;=$F$10,A117+1," "))</f>
        <v> </v>
      </c>
      <c r="B118" s="30" t="str">
        <f aca="false">IF(A118&lt;=$F$10,SQRT(A118*$D$10^2/0.7)," ")</f>
        <v> </v>
      </c>
      <c r="C118" s="30" t="str">
        <f aca="false">IF(A118&lt;=$F$10,SQRT(A118*$D$10^2/0.5)," ")</f>
        <v> </v>
      </c>
      <c r="D118" s="30" t="str">
        <f aca="false">IF(A118&lt;=$F$10,IF((LOOKUP((B118+C118)/2,'Διάμετροι Αγωγών HDPE - fi'!$B$2:$B$29,'Διάμετροι Αγωγών HDPE - fi'!$E$2:$E$29))&lt;B118,(LOOKUP((B118+C118)/2,'Διάμετροι Αγωγών HDPE - fi'!$B$2:$B$29,'Διάμετροι Αγωγών HDPE - fi'!$E$3:$E$30)),(LOOKUP((B118+C118)/2,'Διάμετροι Αγωγών HDPE - fi'!$B$2:$B$29,'Διάμετροι Αγωγών HDPE - fi'!$E$2:$E$29)))," ")</f>
        <v> </v>
      </c>
      <c r="E118" s="27" t="str">
        <f aca="false">IF($A118&lt;=$F$10,IF(D118&lt;=$B$10,IF(D118&gt;=$B118,IF(D118&lt;=$C118,"OK","NOT OK"),"NOT OK"),"NOT OK")," ")</f>
        <v> </v>
      </c>
      <c r="F118" s="6" t="str">
        <f aca="false">IF(A118&lt;=$F$10,IF(D118=D117,F117,F117+1)," ")</f>
        <v> </v>
      </c>
      <c r="J118" s="31" t="s">
        <v>84</v>
      </c>
      <c r="K118" s="27" t="str">
        <f aca="false">IF($A118&lt;=$F$10,IF(J118&lt;=$B$10,IF(J118&gt;=$B118,IF(J118&lt;=$C118,"OK","NOT OK"),"NOT OK"),"NOT OK")," ")</f>
        <v> </v>
      </c>
      <c r="L118" s="6" t="str">
        <f aca="false">IF($A118&lt;=$F$10,IF(J118=J117,L117,L117+1)," ")</f>
        <v> </v>
      </c>
    </row>
    <row r="119" customFormat="false" ht="12.75" hidden="false" customHeight="false" outlineLevel="0" collapsed="false">
      <c r="A119" s="6" t="str">
        <f aca="false">IF(A118=" "," ",IF(A118+1&lt;=$F$10,A118+1," "))</f>
        <v> </v>
      </c>
      <c r="B119" s="30" t="str">
        <f aca="false">IF(A119&lt;=$F$10,SQRT(A119*$D$10^2/0.7)," ")</f>
        <v> </v>
      </c>
      <c r="C119" s="30" t="str">
        <f aca="false">IF(A119&lt;=$F$10,SQRT(A119*$D$10^2/0.5)," ")</f>
        <v> </v>
      </c>
      <c r="D119" s="30" t="str">
        <f aca="false">IF(A119&lt;=$F$10,IF((LOOKUP((B119+C119)/2,'Διάμετροι Αγωγών HDPE - fi'!$B$2:$B$29,'Διάμετροι Αγωγών HDPE - fi'!$E$2:$E$29))&lt;B119,(LOOKUP((B119+C119)/2,'Διάμετροι Αγωγών HDPE - fi'!$B$2:$B$29,'Διάμετροι Αγωγών HDPE - fi'!$E$3:$E$30)),(LOOKUP((B119+C119)/2,'Διάμετροι Αγωγών HDPE - fi'!$B$2:$B$29,'Διάμετροι Αγωγών HDPE - fi'!$E$2:$E$29)))," ")</f>
        <v> </v>
      </c>
      <c r="E119" s="27" t="str">
        <f aca="false">IF($A119&lt;=$F$10,IF(D119&lt;=$B$10,IF(D119&gt;=$B119,IF(D119&lt;=$C119,"OK","NOT OK"),"NOT OK"),"NOT OK")," ")</f>
        <v> </v>
      </c>
      <c r="F119" s="6" t="str">
        <f aca="false">IF(A119&lt;=$F$10,IF(D119=D118,F118,F118+1)," ")</f>
        <v> </v>
      </c>
      <c r="J119" s="31" t="s">
        <v>84</v>
      </c>
      <c r="K119" s="27" t="str">
        <f aca="false">IF($A119&lt;=$F$10,IF(J119&lt;=$B$10,IF(J119&gt;=$B119,IF(J119&lt;=$C119,"OK","NOT OK"),"NOT OK"),"NOT OK")," ")</f>
        <v> </v>
      </c>
      <c r="L119" s="6" t="str">
        <f aca="false">IF($A119&lt;=$F$10,IF(J119=J118,L118,L118+1)," ")</f>
        <v> </v>
      </c>
    </row>
    <row r="120" customFormat="false" ht="12.75" hidden="false" customHeight="false" outlineLevel="0" collapsed="false">
      <c r="A120" s="6" t="str">
        <f aca="false">IF(A119=" "," ",IF(A119+1&lt;=$F$10,A119+1," "))</f>
        <v> </v>
      </c>
      <c r="B120" s="30" t="str">
        <f aca="false">IF(A120&lt;=$F$10,SQRT(A120*$D$10^2/0.7)," ")</f>
        <v> </v>
      </c>
      <c r="C120" s="30" t="str">
        <f aca="false">IF(A120&lt;=$F$10,SQRT(A120*$D$10^2/0.5)," ")</f>
        <v> </v>
      </c>
      <c r="D120" s="30" t="str">
        <f aca="false">IF(A120&lt;=$F$10,IF((LOOKUP((B120+C120)/2,'Διάμετροι Αγωγών HDPE - fi'!$B$2:$B$29,'Διάμετροι Αγωγών HDPE - fi'!$E$2:$E$29))&lt;B120,(LOOKUP((B120+C120)/2,'Διάμετροι Αγωγών HDPE - fi'!$B$2:$B$29,'Διάμετροι Αγωγών HDPE - fi'!$E$3:$E$30)),(LOOKUP((B120+C120)/2,'Διάμετροι Αγωγών HDPE - fi'!$B$2:$B$29,'Διάμετροι Αγωγών HDPE - fi'!$E$2:$E$29)))," ")</f>
        <v> </v>
      </c>
      <c r="E120" s="27" t="str">
        <f aca="false">IF($A120&lt;=$F$10,IF(D120&lt;=$B$10,IF(D120&gt;=$B120,IF(D120&lt;=$C120,"OK","NOT OK"),"NOT OK"),"NOT OK")," ")</f>
        <v> </v>
      </c>
      <c r="F120" s="6" t="str">
        <f aca="false">IF(A120&lt;=$F$10,IF(D120=D119,F119,F119+1)," ")</f>
        <v> </v>
      </c>
      <c r="J120" s="31" t="s">
        <v>84</v>
      </c>
      <c r="K120" s="27" t="str">
        <f aca="false">IF($A120&lt;=$F$10,IF(J120&lt;=$B$10,IF(J120&gt;=$B120,IF(J120&lt;=$C120,"OK","NOT OK"),"NOT OK"),"NOT OK")," ")</f>
        <v> </v>
      </c>
      <c r="L120" s="6" t="str">
        <f aca="false">IF($A120&lt;=$F$10,IF(J120=J119,L119,L119+1)," ")</f>
        <v> </v>
      </c>
    </row>
    <row r="121" customFormat="false" ht="12.75" hidden="false" customHeight="false" outlineLevel="0" collapsed="false">
      <c r="A121" s="6" t="str">
        <f aca="false">IF(A120=" "," ",IF(A120+1&lt;=$F$10,A120+1," "))</f>
        <v> </v>
      </c>
      <c r="B121" s="30" t="str">
        <f aca="false">IF(A121&lt;=$F$10,SQRT(A121*$D$10^2/0.7)," ")</f>
        <v> </v>
      </c>
      <c r="C121" s="30" t="str">
        <f aca="false">IF(A121&lt;=$F$10,SQRT(A121*$D$10^2/0.5)," ")</f>
        <v> </v>
      </c>
      <c r="D121" s="30" t="str">
        <f aca="false">IF(A121&lt;=$F$10,IF((LOOKUP((B121+C121)/2,'Διάμετροι Αγωγών HDPE - fi'!$B$2:$B$29,'Διάμετροι Αγωγών HDPE - fi'!$E$2:$E$29))&lt;B121,(LOOKUP((B121+C121)/2,'Διάμετροι Αγωγών HDPE - fi'!$B$2:$B$29,'Διάμετροι Αγωγών HDPE - fi'!$E$3:$E$30)),(LOOKUP((B121+C121)/2,'Διάμετροι Αγωγών HDPE - fi'!$B$2:$B$29,'Διάμετροι Αγωγών HDPE - fi'!$E$2:$E$29)))," ")</f>
        <v> </v>
      </c>
      <c r="E121" s="27" t="str">
        <f aca="false">IF($A121&lt;=$F$10,IF(D121&lt;=$B$10,IF(D121&gt;=$B121,IF(D121&lt;=$C121,"OK","NOT OK"),"NOT OK"),"NOT OK")," ")</f>
        <v> </v>
      </c>
      <c r="F121" s="6" t="str">
        <f aca="false">IF(A121&lt;=$F$10,IF(D121=D120,F120,F120+1)," ")</f>
        <v> </v>
      </c>
      <c r="J121" s="31" t="s">
        <v>84</v>
      </c>
      <c r="K121" s="27" t="str">
        <f aca="false">IF($A121&lt;=$F$10,IF(J121&lt;=$B$10,IF(J121&gt;=$B121,IF(J121&lt;=$C121,"OK","NOT OK"),"NOT OK"),"NOT OK")," ")</f>
        <v> </v>
      </c>
      <c r="L121" s="6" t="str">
        <f aca="false">IF($A121&lt;=$F$10,IF(J121=J120,L120,L120+1)," ")</f>
        <v> </v>
      </c>
    </row>
    <row r="122" customFormat="false" ht="12.75" hidden="false" customHeight="false" outlineLevel="0" collapsed="false">
      <c r="A122" s="6" t="str">
        <f aca="false">IF(A121=" "," ",IF(A121+1&lt;=$F$10,A121+1," "))</f>
        <v> </v>
      </c>
      <c r="B122" s="30" t="str">
        <f aca="false">IF(A122&lt;=$F$10,SQRT(A122*$D$10^2/0.7)," ")</f>
        <v> </v>
      </c>
      <c r="C122" s="30" t="str">
        <f aca="false">IF(A122&lt;=$F$10,SQRT(A122*$D$10^2/0.5)," ")</f>
        <v> </v>
      </c>
      <c r="D122" s="30" t="str">
        <f aca="false">IF(A122&lt;=$F$10,IF((LOOKUP((B122+C122)/2,'Διάμετροι Αγωγών HDPE - fi'!$B$2:$B$29,'Διάμετροι Αγωγών HDPE - fi'!$E$2:$E$29))&lt;B122,(LOOKUP((B122+C122)/2,'Διάμετροι Αγωγών HDPE - fi'!$B$2:$B$29,'Διάμετροι Αγωγών HDPE - fi'!$E$3:$E$30)),(LOOKUP((B122+C122)/2,'Διάμετροι Αγωγών HDPE - fi'!$B$2:$B$29,'Διάμετροι Αγωγών HDPE - fi'!$E$2:$E$29)))," ")</f>
        <v> </v>
      </c>
      <c r="E122" s="27" t="str">
        <f aca="false">IF($A122&lt;=$F$10,IF(D122&lt;=$B$10,IF(D122&gt;=$B122,IF(D122&lt;=$C122,"OK","NOT OK"),"NOT OK"),"NOT OK")," ")</f>
        <v> </v>
      </c>
      <c r="F122" s="6" t="str">
        <f aca="false">IF(A122&lt;=$F$10,IF(D122=D121,F121,F121+1)," ")</f>
        <v> </v>
      </c>
      <c r="J122" s="31" t="s">
        <v>84</v>
      </c>
      <c r="K122" s="27" t="str">
        <f aca="false">IF($A122&lt;=$F$10,IF(J122&lt;=$B$10,IF(J122&gt;=$B122,IF(J122&lt;=$C122,"OK","NOT OK"),"NOT OK"),"NOT OK")," ")</f>
        <v> </v>
      </c>
      <c r="L122" s="6" t="str">
        <f aca="false">IF($A122&lt;=$F$10,IF(J122=J121,L121,L121+1)," ")</f>
        <v> </v>
      </c>
    </row>
    <row r="123" customFormat="false" ht="12.75" hidden="false" customHeight="false" outlineLevel="0" collapsed="false">
      <c r="A123" s="6" t="str">
        <f aca="false">IF(A122=" "," ",IF(A122+1&lt;=$F$10,A122+1," "))</f>
        <v> </v>
      </c>
      <c r="B123" s="30" t="str">
        <f aca="false">IF(A123&lt;=$F$10,SQRT(A123*$D$10^2/0.7)," ")</f>
        <v> </v>
      </c>
      <c r="C123" s="30" t="str">
        <f aca="false">IF(A123&lt;=$F$10,SQRT(A123*$D$10^2/0.5)," ")</f>
        <v> </v>
      </c>
      <c r="D123" s="30" t="str">
        <f aca="false">IF(A123&lt;=$F$10,IF((LOOKUP((B123+C123)/2,'Διάμετροι Αγωγών HDPE - fi'!$B$2:$B$29,'Διάμετροι Αγωγών HDPE - fi'!$E$2:$E$29))&lt;B123,(LOOKUP((B123+C123)/2,'Διάμετροι Αγωγών HDPE - fi'!$B$2:$B$29,'Διάμετροι Αγωγών HDPE - fi'!$E$3:$E$30)),(LOOKUP((B123+C123)/2,'Διάμετροι Αγωγών HDPE - fi'!$B$2:$B$29,'Διάμετροι Αγωγών HDPE - fi'!$E$2:$E$29)))," ")</f>
        <v> </v>
      </c>
      <c r="E123" s="27" t="str">
        <f aca="false">IF($A123&lt;=$F$10,IF(D123&lt;=$B$10,IF(D123&gt;=$B123,IF(D123&lt;=$C123,"OK","NOT OK"),"NOT OK"),"NOT OK")," ")</f>
        <v> </v>
      </c>
      <c r="F123" s="6" t="str">
        <f aca="false">IF(A123&lt;=$F$10,IF(D123=D122,F122,F122+1)," ")</f>
        <v> </v>
      </c>
      <c r="J123" s="31" t="s">
        <v>84</v>
      </c>
      <c r="K123" s="27" t="str">
        <f aca="false">IF($A123&lt;=$F$10,IF(J123&lt;=$B$10,IF(J123&gt;=$B123,IF(J123&lt;=$C123,"OK","NOT OK"),"NOT OK"),"NOT OK")," ")</f>
        <v> </v>
      </c>
      <c r="L123" s="6" t="str">
        <f aca="false">IF($A123&lt;=$F$10,IF(J123=J122,L122,L122+1)," ")</f>
        <v> </v>
      </c>
    </row>
    <row r="124" customFormat="false" ht="12.75" hidden="false" customHeight="false" outlineLevel="0" collapsed="false">
      <c r="A124" s="6" t="str">
        <f aca="false">IF(A123=" "," ",IF(A123+1&lt;=$F$10,A123+1," "))</f>
        <v> </v>
      </c>
      <c r="B124" s="30" t="str">
        <f aca="false">IF(A124&lt;=$F$10,SQRT(A124*$D$10^2/0.7)," ")</f>
        <v> </v>
      </c>
      <c r="C124" s="30" t="str">
        <f aca="false">IF(A124&lt;=$F$10,SQRT(A124*$D$10^2/0.5)," ")</f>
        <v> </v>
      </c>
      <c r="D124" s="30" t="str">
        <f aca="false">IF(A124&lt;=$F$10,IF((LOOKUP((B124+C124)/2,'Διάμετροι Αγωγών HDPE - fi'!$B$2:$B$29,'Διάμετροι Αγωγών HDPE - fi'!$E$2:$E$29))&lt;B124,(LOOKUP((B124+C124)/2,'Διάμετροι Αγωγών HDPE - fi'!$B$2:$B$29,'Διάμετροι Αγωγών HDPE - fi'!$E$3:$E$30)),(LOOKUP((B124+C124)/2,'Διάμετροι Αγωγών HDPE - fi'!$B$2:$B$29,'Διάμετροι Αγωγών HDPE - fi'!$E$2:$E$29)))," ")</f>
        <v> </v>
      </c>
      <c r="E124" s="27" t="str">
        <f aca="false">IF($A124&lt;=$F$10,IF(D124&lt;=$B$10,IF(D124&gt;=$B124,IF(D124&lt;=$C124,"OK","NOT OK"),"NOT OK"),"NOT OK")," ")</f>
        <v> </v>
      </c>
      <c r="F124" s="6" t="str">
        <f aca="false">IF(A124&lt;=$F$10,IF(D124=D123,F123,F123+1)," ")</f>
        <v> </v>
      </c>
      <c r="J124" s="31" t="s">
        <v>84</v>
      </c>
      <c r="K124" s="27" t="str">
        <f aca="false">IF($A124&lt;=$F$10,IF(J124&lt;=$B$10,IF(J124&gt;=$B124,IF(J124&lt;=$C124,"OK","NOT OK"),"NOT OK"),"NOT OK")," ")</f>
        <v> </v>
      </c>
      <c r="L124" s="6" t="str">
        <f aca="false">IF($A124&lt;=$F$10,IF(J124=J123,L123,L123+1)," ")</f>
        <v> </v>
      </c>
    </row>
    <row r="125" customFormat="false" ht="12.75" hidden="false" customHeight="false" outlineLevel="0" collapsed="false">
      <c r="A125" s="6" t="str">
        <f aca="false">IF(A124=" "," ",IF(A124+1&lt;=$F$10,A124+1," "))</f>
        <v> </v>
      </c>
      <c r="B125" s="30" t="str">
        <f aca="false">IF(A125&lt;=$F$10,SQRT(A125*$D$10^2/0.7)," ")</f>
        <v> </v>
      </c>
      <c r="C125" s="30" t="str">
        <f aca="false">IF(A125&lt;=$F$10,SQRT(A125*$D$10^2/0.5)," ")</f>
        <v> </v>
      </c>
      <c r="D125" s="30" t="str">
        <f aca="false">IF(A125&lt;=$F$10,IF((LOOKUP((B125+C125)/2,'Διάμετροι Αγωγών HDPE - fi'!$B$2:$B$29,'Διάμετροι Αγωγών HDPE - fi'!$E$2:$E$29))&lt;B125,(LOOKUP((B125+C125)/2,'Διάμετροι Αγωγών HDPE - fi'!$B$2:$B$29,'Διάμετροι Αγωγών HDPE - fi'!$E$3:$E$30)),(LOOKUP((B125+C125)/2,'Διάμετροι Αγωγών HDPE - fi'!$B$2:$B$29,'Διάμετροι Αγωγών HDPE - fi'!$E$2:$E$29)))," ")</f>
        <v> </v>
      </c>
      <c r="E125" s="27" t="str">
        <f aca="false">IF($A125&lt;=$F$10,IF(D125&lt;=$B$10,IF(D125&gt;=$B125,IF(D125&lt;=$C125,"OK","NOT OK"),"NOT OK"),"NOT OK")," ")</f>
        <v> </v>
      </c>
      <c r="F125" s="6" t="str">
        <f aca="false">IF(A125&lt;=$F$10,IF(D125=D124,F124,F124+1)," ")</f>
        <v> </v>
      </c>
      <c r="J125" s="31" t="s">
        <v>84</v>
      </c>
      <c r="K125" s="27" t="str">
        <f aca="false">IF($A125&lt;=$F$10,IF(J125&lt;=$B$10,IF(J125&gt;=$B125,IF(J125&lt;=$C125,"OK","NOT OK"),"NOT OK"),"NOT OK")," ")</f>
        <v> </v>
      </c>
      <c r="L125" s="6" t="str">
        <f aca="false">IF($A125&lt;=$F$10,IF(J125=J124,L124,L124+1)," ")</f>
        <v> </v>
      </c>
    </row>
    <row r="126" customFormat="false" ht="12.75" hidden="false" customHeight="false" outlineLevel="0" collapsed="false">
      <c r="A126" s="6" t="str">
        <f aca="false">IF(A125=" "," ",IF(A125+1&lt;=$F$10,A125+1," "))</f>
        <v> </v>
      </c>
      <c r="B126" s="30" t="str">
        <f aca="false">IF(A126&lt;=$F$10,SQRT(A126*$D$10^2/0.7)," ")</f>
        <v> </v>
      </c>
      <c r="C126" s="30" t="str">
        <f aca="false">IF(A126&lt;=$F$10,SQRT(A126*$D$10^2/0.5)," ")</f>
        <v> </v>
      </c>
      <c r="D126" s="30" t="str">
        <f aca="false">IF(A126&lt;=$F$10,IF((LOOKUP((B126+C126)/2,'Διάμετροι Αγωγών HDPE - fi'!$B$2:$B$29,'Διάμετροι Αγωγών HDPE - fi'!$E$2:$E$29))&lt;B126,(LOOKUP((B126+C126)/2,'Διάμετροι Αγωγών HDPE - fi'!$B$2:$B$29,'Διάμετροι Αγωγών HDPE - fi'!$E$3:$E$30)),(LOOKUP((B126+C126)/2,'Διάμετροι Αγωγών HDPE - fi'!$B$2:$B$29,'Διάμετροι Αγωγών HDPE - fi'!$E$2:$E$29)))," ")</f>
        <v> </v>
      </c>
      <c r="E126" s="27" t="str">
        <f aca="false">IF($A126&lt;=$F$10,IF(D126&lt;=$B$10,IF(D126&gt;=$B126,IF(D126&lt;=$C126,"OK","NOT OK"),"NOT OK"),"NOT OK")," ")</f>
        <v> </v>
      </c>
      <c r="F126" s="6" t="str">
        <f aca="false">IF(A126&lt;=$F$10,IF(D126=D125,F125,F125+1)," ")</f>
        <v> </v>
      </c>
      <c r="J126" s="31" t="s">
        <v>84</v>
      </c>
      <c r="K126" s="27" t="str">
        <f aca="false">IF($A126&lt;=$F$10,IF(J126&lt;=$B$10,IF(J126&gt;=$B126,IF(J126&lt;=$C126,"OK","NOT OK"),"NOT OK"),"NOT OK")," ")</f>
        <v> </v>
      </c>
      <c r="L126" s="6" t="str">
        <f aca="false">IF($A126&lt;=$F$10,IF(J126=J125,L125,L125+1)," ")</f>
        <v> </v>
      </c>
    </row>
    <row r="127" customFormat="false" ht="12.75" hidden="false" customHeight="false" outlineLevel="0" collapsed="false">
      <c r="A127" s="6" t="str">
        <f aca="false">IF(A126=" "," ",IF(A126+1&lt;=$F$10,A126+1," "))</f>
        <v> </v>
      </c>
      <c r="B127" s="30" t="str">
        <f aca="false">IF(A127&lt;=$F$10,SQRT(A127*$D$10^2/0.7)," ")</f>
        <v> </v>
      </c>
      <c r="C127" s="30" t="str">
        <f aca="false">IF(A127&lt;=$F$10,SQRT(A127*$D$10^2/0.5)," ")</f>
        <v> </v>
      </c>
      <c r="D127" s="30" t="str">
        <f aca="false">IF(A127&lt;=$F$10,IF((LOOKUP((B127+C127)/2,'Διάμετροι Αγωγών HDPE - fi'!$B$2:$B$29,'Διάμετροι Αγωγών HDPE - fi'!$E$2:$E$29))&lt;B127,(LOOKUP((B127+C127)/2,'Διάμετροι Αγωγών HDPE - fi'!$B$2:$B$29,'Διάμετροι Αγωγών HDPE - fi'!$E$3:$E$30)),(LOOKUP((B127+C127)/2,'Διάμετροι Αγωγών HDPE - fi'!$B$2:$B$29,'Διάμετροι Αγωγών HDPE - fi'!$E$2:$E$29)))," ")</f>
        <v> </v>
      </c>
      <c r="E127" s="27" t="str">
        <f aca="false">IF($A127&lt;=$F$10,IF(D127&lt;=$B$10,IF(D127&gt;=$B127,IF(D127&lt;=$C127,"OK","NOT OK"),"NOT OK"),"NOT OK")," ")</f>
        <v> </v>
      </c>
      <c r="F127" s="6" t="str">
        <f aca="false">IF(A127&lt;=$F$10,IF(D127=D126,F126,F126+1)," ")</f>
        <v> </v>
      </c>
      <c r="J127" s="31" t="s">
        <v>84</v>
      </c>
      <c r="K127" s="27" t="str">
        <f aca="false">IF($A127&lt;=$F$10,IF(J127&lt;=$B$10,IF(J127&gt;=$B127,IF(J127&lt;=$C127,"OK","NOT OK"),"NOT OK"),"NOT OK")," ")</f>
        <v> </v>
      </c>
      <c r="L127" s="6" t="str">
        <f aca="false">IF($A127&lt;=$F$10,IF(J127=J126,L126,L126+1)," ")</f>
        <v> </v>
      </c>
    </row>
    <row r="128" customFormat="false" ht="12.75" hidden="false" customHeight="false" outlineLevel="0" collapsed="false">
      <c r="A128" s="6" t="str">
        <f aca="false">IF(A127=" "," ",IF(A127+1&lt;=$F$10,A127+1," "))</f>
        <v> </v>
      </c>
      <c r="B128" s="30" t="str">
        <f aca="false">IF(A128&lt;=$F$10,SQRT(A128*$D$10^2/0.7)," ")</f>
        <v> </v>
      </c>
      <c r="C128" s="30" t="str">
        <f aca="false">IF(A128&lt;=$F$10,SQRT(A128*$D$10^2/0.5)," ")</f>
        <v> </v>
      </c>
      <c r="D128" s="30" t="str">
        <f aca="false">IF(A128&lt;=$F$10,IF((LOOKUP((B128+C128)/2,'Διάμετροι Αγωγών HDPE - fi'!$B$2:$B$29,'Διάμετροι Αγωγών HDPE - fi'!$E$2:$E$29))&lt;B128,(LOOKUP((B128+C128)/2,'Διάμετροι Αγωγών HDPE - fi'!$B$2:$B$29,'Διάμετροι Αγωγών HDPE - fi'!$E$3:$E$30)),(LOOKUP((B128+C128)/2,'Διάμετροι Αγωγών HDPE - fi'!$B$2:$B$29,'Διάμετροι Αγωγών HDPE - fi'!$E$2:$E$29)))," ")</f>
        <v> </v>
      </c>
      <c r="E128" s="27" t="str">
        <f aca="false">IF($A128&lt;=$F$10,IF(D128&lt;=$B$10,IF(D128&gt;=$B128,IF(D128&lt;=$C128,"OK","NOT OK"),"NOT OK"),"NOT OK")," ")</f>
        <v> </v>
      </c>
      <c r="F128" s="6" t="str">
        <f aca="false">IF(A128&lt;=$F$10,IF(D128=D127,F127,F127+1)," ")</f>
        <v> </v>
      </c>
      <c r="J128" s="31" t="s">
        <v>84</v>
      </c>
      <c r="K128" s="27" t="str">
        <f aca="false">IF($A128&lt;=$F$10,IF(J128&lt;=$B$10,IF(J128&gt;=$B128,IF(J128&lt;=$C128,"OK","NOT OK"),"NOT OK"),"NOT OK")," ")</f>
        <v> </v>
      </c>
      <c r="L128" s="6" t="str">
        <f aca="false">IF($A128&lt;=$F$10,IF(J128=J127,L127,L127+1)," ")</f>
        <v> </v>
      </c>
    </row>
    <row r="129" customFormat="false" ht="12.75" hidden="false" customHeight="false" outlineLevel="0" collapsed="false">
      <c r="A129" s="6" t="str">
        <f aca="false">IF(A128=" "," ",IF(A128+1&lt;=$F$10,A128+1," "))</f>
        <v> </v>
      </c>
      <c r="B129" s="30" t="str">
        <f aca="false">IF(A129&lt;=$F$10,SQRT(A129*$D$10^2/0.7)," ")</f>
        <v> </v>
      </c>
      <c r="C129" s="30" t="str">
        <f aca="false">IF(A129&lt;=$F$10,SQRT(A129*$D$10^2/0.5)," ")</f>
        <v> </v>
      </c>
      <c r="D129" s="30" t="str">
        <f aca="false">IF(A129&lt;=$F$10,IF((LOOKUP((B129+C129)/2,'Διάμετροι Αγωγών HDPE - fi'!$B$2:$B$29,'Διάμετροι Αγωγών HDPE - fi'!$E$2:$E$29))&lt;B129,(LOOKUP((B129+C129)/2,'Διάμετροι Αγωγών HDPE - fi'!$B$2:$B$29,'Διάμετροι Αγωγών HDPE - fi'!$E$3:$E$30)),(LOOKUP((B129+C129)/2,'Διάμετροι Αγωγών HDPE - fi'!$B$2:$B$29,'Διάμετροι Αγωγών HDPE - fi'!$E$2:$E$29)))," ")</f>
        <v> </v>
      </c>
      <c r="E129" s="27" t="str">
        <f aca="false">IF($A129&lt;=$F$10,IF(D129&lt;=$B$10,IF(D129&gt;=$B129,IF(D129&lt;=$C129,"OK","NOT OK"),"NOT OK"),"NOT OK")," ")</f>
        <v> </v>
      </c>
      <c r="F129" s="6" t="str">
        <f aca="false">IF(A129&lt;=$F$10,IF(D129=D128,F128,F128+1)," ")</f>
        <v> </v>
      </c>
      <c r="J129" s="31" t="s">
        <v>84</v>
      </c>
      <c r="K129" s="27" t="str">
        <f aca="false">IF($A129&lt;=$F$10,IF(J129&lt;=$B$10,IF(J129&gt;=$B129,IF(J129&lt;=$C129,"OK","NOT OK"),"NOT OK"),"NOT OK")," ")</f>
        <v> </v>
      </c>
      <c r="L129" s="6" t="str">
        <f aca="false">IF($A129&lt;=$F$10,IF(J129=J128,L128,L128+1)," ")</f>
        <v> </v>
      </c>
    </row>
    <row r="130" customFormat="false" ht="12.75" hidden="false" customHeight="false" outlineLevel="0" collapsed="false">
      <c r="A130" s="6" t="str">
        <f aca="false">IF(A129=" "," ",IF(A129+1&lt;=$F$10,A129+1," "))</f>
        <v> </v>
      </c>
      <c r="B130" s="30" t="str">
        <f aca="false">IF(A130&lt;=$F$10,SQRT(A130*$D$10^2/0.7)," ")</f>
        <v> </v>
      </c>
      <c r="C130" s="30" t="str">
        <f aca="false">IF(A130&lt;=$F$10,SQRT(A130*$D$10^2/0.5)," ")</f>
        <v> </v>
      </c>
      <c r="D130" s="30" t="str">
        <f aca="false">IF(A130&lt;=$F$10,IF((LOOKUP((B130+C130)/2,'Διάμετροι Αγωγών HDPE - fi'!$B$2:$B$29,'Διάμετροι Αγωγών HDPE - fi'!$E$2:$E$29))&lt;B130,(LOOKUP((B130+C130)/2,'Διάμετροι Αγωγών HDPE - fi'!$B$2:$B$29,'Διάμετροι Αγωγών HDPE - fi'!$E$3:$E$30)),(LOOKUP((B130+C130)/2,'Διάμετροι Αγωγών HDPE - fi'!$B$2:$B$29,'Διάμετροι Αγωγών HDPE - fi'!$E$2:$E$29)))," ")</f>
        <v> </v>
      </c>
      <c r="E130" s="27" t="str">
        <f aca="false">IF($A130&lt;=$F$10,IF(D130&lt;=$B$10,IF(D130&gt;=$B130,IF(D130&lt;=$C130,"OK","NOT OK"),"NOT OK"),"NOT OK")," ")</f>
        <v> </v>
      </c>
      <c r="F130" s="6" t="str">
        <f aca="false">IF(A130&lt;=$F$10,IF(D130=D129,F129,F129+1)," ")</f>
        <v> </v>
      </c>
      <c r="J130" s="31" t="s">
        <v>84</v>
      </c>
      <c r="K130" s="27" t="str">
        <f aca="false">IF($A130&lt;=$F$10,IF(J130&lt;=$B$10,IF(J130&gt;=$B130,IF(J130&lt;=$C130,"OK","NOT OK"),"NOT OK"),"NOT OK")," ")</f>
        <v> </v>
      </c>
      <c r="L130" s="6" t="str">
        <f aca="false">IF($A130&lt;=$F$10,IF(J130=J129,L129,L129+1)," ")</f>
        <v> </v>
      </c>
    </row>
    <row r="131" customFormat="false" ht="12.75" hidden="false" customHeight="false" outlineLevel="0" collapsed="false">
      <c r="A131" s="6" t="str">
        <f aca="false">IF(A130=" "," ",IF(A130+1&lt;=$F$10,A130+1," "))</f>
        <v> </v>
      </c>
      <c r="B131" s="30" t="str">
        <f aca="false">IF(A131&lt;=$F$10,SQRT(A131*$D$10^2/0.7)," ")</f>
        <v> </v>
      </c>
      <c r="C131" s="30" t="str">
        <f aca="false">IF(A131&lt;=$F$10,SQRT(A131*$D$10^2/0.5)," ")</f>
        <v> </v>
      </c>
      <c r="D131" s="30" t="str">
        <f aca="false">IF(A131&lt;=$F$10,IF((LOOKUP((B131+C131)/2,'Διάμετροι Αγωγών HDPE - fi'!$B$2:$B$29,'Διάμετροι Αγωγών HDPE - fi'!$E$2:$E$29))&lt;B131,(LOOKUP((B131+C131)/2,'Διάμετροι Αγωγών HDPE - fi'!$B$2:$B$29,'Διάμετροι Αγωγών HDPE - fi'!$E$3:$E$30)),(LOOKUP((B131+C131)/2,'Διάμετροι Αγωγών HDPE - fi'!$B$2:$B$29,'Διάμετροι Αγωγών HDPE - fi'!$E$2:$E$29)))," ")</f>
        <v> </v>
      </c>
      <c r="E131" s="27" t="str">
        <f aca="false">IF($A131&lt;=$F$10,IF(D131&lt;=$B$10,IF(D131&gt;=$B131,IF(D131&lt;=$C131,"OK","NOT OK"),"NOT OK"),"NOT OK")," ")</f>
        <v> </v>
      </c>
      <c r="F131" s="6" t="str">
        <f aca="false">IF(A131&lt;=$F$10,IF(D131=D130,F130,F130+1)," ")</f>
        <v> </v>
      </c>
      <c r="J131" s="31" t="s">
        <v>84</v>
      </c>
      <c r="K131" s="27" t="str">
        <f aca="false">IF($A131&lt;=$F$10,IF(J131&lt;=$B$10,IF(J131&gt;=$B131,IF(J131&lt;=$C131,"OK","NOT OK"),"NOT OK"),"NOT OK")," ")</f>
        <v> </v>
      </c>
      <c r="L131" s="6" t="str">
        <f aca="false">IF($A131&lt;=$F$10,IF(J131=J130,L130,L130+1)," ")</f>
        <v> </v>
      </c>
    </row>
    <row r="132" customFormat="false" ht="12.75" hidden="false" customHeight="false" outlineLevel="0" collapsed="false">
      <c r="A132" s="6" t="str">
        <f aca="false">IF(A131=" "," ",IF(A131+1&lt;=$F$10,A131+1," "))</f>
        <v> </v>
      </c>
      <c r="B132" s="30" t="str">
        <f aca="false">IF(A132&lt;=$F$10,SQRT(A132*$D$10^2/0.7)," ")</f>
        <v> </v>
      </c>
      <c r="C132" s="30" t="str">
        <f aca="false">IF(A132&lt;=$F$10,SQRT(A132*$D$10^2/0.5)," ")</f>
        <v> </v>
      </c>
      <c r="D132" s="30" t="str">
        <f aca="false">IF(A132&lt;=$F$10,IF((LOOKUP((B132+C132)/2,'Διάμετροι Αγωγών HDPE - fi'!$B$2:$B$29,'Διάμετροι Αγωγών HDPE - fi'!$E$2:$E$29))&lt;B132,(LOOKUP((B132+C132)/2,'Διάμετροι Αγωγών HDPE - fi'!$B$2:$B$29,'Διάμετροι Αγωγών HDPE - fi'!$E$3:$E$30)),(LOOKUP((B132+C132)/2,'Διάμετροι Αγωγών HDPE - fi'!$B$2:$B$29,'Διάμετροι Αγωγών HDPE - fi'!$E$2:$E$29)))," ")</f>
        <v> </v>
      </c>
      <c r="E132" s="27" t="str">
        <f aca="false">IF($A132&lt;=$F$10,IF(D132&lt;=$B$10,IF(D132&gt;=$B132,IF(D132&lt;=$C132,"OK","NOT OK"),"NOT OK"),"NOT OK")," ")</f>
        <v> </v>
      </c>
      <c r="F132" s="6" t="str">
        <f aca="false">IF(A132&lt;=$F$10,IF(D132=D131,F131,F131+1)," ")</f>
        <v> </v>
      </c>
      <c r="J132" s="31" t="s">
        <v>84</v>
      </c>
      <c r="K132" s="27" t="str">
        <f aca="false">IF($A132&lt;=$F$10,IF(J132&lt;=$B$10,IF(J132&gt;=$B132,IF(J132&lt;=$C132,"OK","NOT OK"),"NOT OK"),"NOT OK")," ")</f>
        <v> </v>
      </c>
      <c r="L132" s="6" t="str">
        <f aca="false">IF($A132&lt;=$F$10,IF(J132=J131,L131,L131+1)," ")</f>
        <v> </v>
      </c>
    </row>
    <row r="133" customFormat="false" ht="12.75" hidden="false" customHeight="false" outlineLevel="0" collapsed="false">
      <c r="A133" s="6" t="str">
        <f aca="false">IF(A132=" "," ",IF(A132+1&lt;=$F$10,A132+1," "))</f>
        <v> </v>
      </c>
      <c r="B133" s="30" t="str">
        <f aca="false">IF(A133&lt;=$F$10,SQRT(A133*$D$10^2/0.7)," ")</f>
        <v> </v>
      </c>
      <c r="C133" s="30" t="str">
        <f aca="false">IF(A133&lt;=$F$10,SQRT(A133*$D$10^2/0.5)," ")</f>
        <v> </v>
      </c>
      <c r="D133" s="30" t="str">
        <f aca="false">IF(A133&lt;=$F$10,IF((LOOKUP((B133+C133)/2,'Διάμετροι Αγωγών HDPE - fi'!$B$2:$B$29,'Διάμετροι Αγωγών HDPE - fi'!$E$2:$E$29))&lt;B133,(LOOKUP((B133+C133)/2,'Διάμετροι Αγωγών HDPE - fi'!$B$2:$B$29,'Διάμετροι Αγωγών HDPE - fi'!$E$3:$E$30)),(LOOKUP((B133+C133)/2,'Διάμετροι Αγωγών HDPE - fi'!$B$2:$B$29,'Διάμετροι Αγωγών HDPE - fi'!$E$2:$E$29)))," ")</f>
        <v> </v>
      </c>
      <c r="E133" s="27" t="str">
        <f aca="false">IF($A133&lt;=$F$10,IF(D133&lt;=$B$10,IF(D133&gt;=$B133,IF(D133&lt;=$C133,"OK","NOT OK"),"NOT OK"),"NOT OK")," ")</f>
        <v> </v>
      </c>
      <c r="F133" s="6" t="str">
        <f aca="false">IF(A133&lt;=$F$10,IF(D133=D132,F132,F132+1)," ")</f>
        <v> </v>
      </c>
      <c r="J133" s="31" t="s">
        <v>84</v>
      </c>
      <c r="K133" s="27" t="str">
        <f aca="false">IF($A133&lt;=$F$10,IF(J133&lt;=$B$10,IF(J133&gt;=$B133,IF(J133&lt;=$C133,"OK","NOT OK"),"NOT OK"),"NOT OK")," ")</f>
        <v> </v>
      </c>
      <c r="L133" s="6" t="str">
        <f aca="false">IF($A133&lt;=$F$10,IF(J133=J132,L132,L132+1)," ")</f>
        <v> </v>
      </c>
    </row>
    <row r="134" customFormat="false" ht="12.75" hidden="false" customHeight="false" outlineLevel="0" collapsed="false">
      <c r="A134" s="6" t="str">
        <f aca="false">IF(A133=" "," ",IF(A133+1&lt;=$F$10,A133+1," "))</f>
        <v> </v>
      </c>
      <c r="B134" s="30" t="str">
        <f aca="false">IF(A134&lt;=$F$10,SQRT(A134*$D$10^2/0.7)," ")</f>
        <v> </v>
      </c>
      <c r="C134" s="30" t="str">
        <f aca="false">IF(A134&lt;=$F$10,SQRT(A134*$D$10^2/0.5)," ")</f>
        <v> </v>
      </c>
      <c r="D134" s="30" t="str">
        <f aca="false">IF(A134&lt;=$F$10,IF((LOOKUP((B134+C134)/2,'Διάμετροι Αγωγών HDPE - fi'!$B$2:$B$29,'Διάμετροι Αγωγών HDPE - fi'!$E$2:$E$29))&lt;B134,(LOOKUP((B134+C134)/2,'Διάμετροι Αγωγών HDPE - fi'!$B$2:$B$29,'Διάμετροι Αγωγών HDPE - fi'!$E$3:$E$30)),(LOOKUP((B134+C134)/2,'Διάμετροι Αγωγών HDPE - fi'!$B$2:$B$29,'Διάμετροι Αγωγών HDPE - fi'!$E$2:$E$29)))," ")</f>
        <v> </v>
      </c>
      <c r="E134" s="27" t="str">
        <f aca="false">IF($A134&lt;=$F$10,IF(D134&lt;=$B$10,IF(D134&gt;=$B134,IF(D134&lt;=$C134,"OK","NOT OK"),"NOT OK"),"NOT OK")," ")</f>
        <v> </v>
      </c>
      <c r="F134" s="6" t="str">
        <f aca="false">IF(A134&lt;=$F$10,IF(D134=D133,F133,F133+1)," ")</f>
        <v> </v>
      </c>
      <c r="J134" s="31" t="s">
        <v>84</v>
      </c>
      <c r="K134" s="27" t="str">
        <f aca="false">IF($A134&lt;=$F$10,IF(J134&lt;=$B$10,IF(J134&gt;=$B134,IF(J134&lt;=$C134,"OK","NOT OK"),"NOT OK"),"NOT OK")," ")</f>
        <v> </v>
      </c>
      <c r="L134" s="6" t="str">
        <f aca="false">IF($A134&lt;=$F$10,IF(J134=J133,L133,L133+1)," ")</f>
        <v> </v>
      </c>
    </row>
    <row r="135" customFormat="false" ht="12.75" hidden="false" customHeight="false" outlineLevel="0" collapsed="false">
      <c r="A135" s="6" t="str">
        <f aca="false">IF(A134=" "," ",IF(A134+1&lt;=$F$10,A134+1," "))</f>
        <v> </v>
      </c>
      <c r="B135" s="30" t="str">
        <f aca="false">IF(A135&lt;=$F$10,SQRT(A135*$D$10^2/0.7)," ")</f>
        <v> </v>
      </c>
      <c r="C135" s="30" t="str">
        <f aca="false">IF(A135&lt;=$F$10,SQRT(A135*$D$10^2/0.5)," ")</f>
        <v> </v>
      </c>
      <c r="D135" s="30" t="str">
        <f aca="false">IF(A135&lt;=$F$10,IF((LOOKUP((B135+C135)/2,'Διάμετροι Αγωγών HDPE - fi'!$B$2:$B$29,'Διάμετροι Αγωγών HDPE - fi'!$E$2:$E$29))&lt;B135,(LOOKUP((B135+C135)/2,'Διάμετροι Αγωγών HDPE - fi'!$B$2:$B$29,'Διάμετροι Αγωγών HDPE - fi'!$E$3:$E$30)),(LOOKUP((B135+C135)/2,'Διάμετροι Αγωγών HDPE - fi'!$B$2:$B$29,'Διάμετροι Αγωγών HDPE - fi'!$E$2:$E$29)))," ")</f>
        <v> </v>
      </c>
      <c r="E135" s="27" t="str">
        <f aca="false">IF($A135&lt;=$F$10,IF(D135&lt;=$B$10,IF(D135&gt;=$B135,IF(D135&lt;=$C135,"OK","NOT OK"),"NOT OK"),"NOT OK")," ")</f>
        <v> </v>
      </c>
      <c r="F135" s="6" t="str">
        <f aca="false">IF(A135&lt;=$F$10,IF(D135=D134,F134,F134+1)," ")</f>
        <v> </v>
      </c>
      <c r="J135" s="31" t="s">
        <v>84</v>
      </c>
      <c r="K135" s="27" t="str">
        <f aca="false">IF($A135&lt;=$F$10,IF(J135&lt;=$B$10,IF(J135&gt;=$B135,IF(J135&lt;=$C135,"OK","NOT OK"),"NOT OK"),"NOT OK")," ")</f>
        <v> </v>
      </c>
      <c r="L135" s="6" t="str">
        <f aca="false">IF($A135&lt;=$F$10,IF(J135=J134,L134,L134+1)," ")</f>
        <v> </v>
      </c>
    </row>
    <row r="136" customFormat="false" ht="12.75" hidden="false" customHeight="false" outlineLevel="0" collapsed="false">
      <c r="A136" s="6" t="str">
        <f aca="false">IF(A135=" "," ",IF(A135+1&lt;=$F$10,A135+1," "))</f>
        <v> </v>
      </c>
      <c r="B136" s="30" t="str">
        <f aca="false">IF(A136&lt;=$F$10,SQRT(A136*$D$10^2/0.7)," ")</f>
        <v> </v>
      </c>
      <c r="C136" s="30" t="str">
        <f aca="false">IF(A136&lt;=$F$10,SQRT(A136*$D$10^2/0.5)," ")</f>
        <v> </v>
      </c>
      <c r="D136" s="30" t="str">
        <f aca="false">IF(A136&lt;=$F$10,IF((LOOKUP((B136+C136)/2,'Διάμετροι Αγωγών HDPE - fi'!$B$2:$B$29,'Διάμετροι Αγωγών HDPE - fi'!$E$2:$E$29))&lt;B136,(LOOKUP((B136+C136)/2,'Διάμετροι Αγωγών HDPE - fi'!$B$2:$B$29,'Διάμετροι Αγωγών HDPE - fi'!$E$3:$E$30)),(LOOKUP((B136+C136)/2,'Διάμετροι Αγωγών HDPE - fi'!$B$2:$B$29,'Διάμετροι Αγωγών HDPE - fi'!$E$2:$E$29)))," ")</f>
        <v> </v>
      </c>
      <c r="E136" s="27" t="str">
        <f aca="false">IF($A136&lt;=$F$10,IF(D136&lt;=$B$10,IF(D136&gt;=$B136,IF(D136&lt;=$C136,"OK","NOT OK"),"NOT OK"),"NOT OK")," ")</f>
        <v> </v>
      </c>
      <c r="F136" s="6" t="str">
        <f aca="false">IF(A136&lt;=$F$10,IF(D136=D135,F135,F135+1)," ")</f>
        <v> </v>
      </c>
      <c r="J136" s="31" t="s">
        <v>84</v>
      </c>
      <c r="K136" s="27" t="str">
        <f aca="false">IF($A136&lt;=$F$10,IF(J136&lt;=$B$10,IF(J136&gt;=$B136,IF(J136&lt;=$C136,"OK","NOT OK"),"NOT OK"),"NOT OK")," ")</f>
        <v> </v>
      </c>
      <c r="L136" s="6" t="str">
        <f aca="false">IF($A136&lt;=$F$10,IF(J136=J135,L135,L135+1)," ")</f>
        <v> </v>
      </c>
    </row>
    <row r="137" customFormat="false" ht="12.75" hidden="false" customHeight="false" outlineLevel="0" collapsed="false">
      <c r="A137" s="6" t="str">
        <f aca="false">IF(A136=" "," ",IF(A136+1&lt;=$F$10,A136+1," "))</f>
        <v> </v>
      </c>
      <c r="B137" s="30" t="str">
        <f aca="false">IF(A137&lt;=$F$10,SQRT(A137*$D$10^2/0.7)," ")</f>
        <v> </v>
      </c>
      <c r="C137" s="30" t="str">
        <f aca="false">IF(A137&lt;=$F$10,SQRT(A137*$D$10^2/0.5)," ")</f>
        <v> </v>
      </c>
      <c r="D137" s="30" t="str">
        <f aca="false">IF(A137&lt;=$F$10,IF((LOOKUP((B137+C137)/2,'Διάμετροι Αγωγών HDPE - fi'!$B$2:$B$29,'Διάμετροι Αγωγών HDPE - fi'!$E$2:$E$29))&lt;B137,(LOOKUP((B137+C137)/2,'Διάμετροι Αγωγών HDPE - fi'!$B$2:$B$29,'Διάμετροι Αγωγών HDPE - fi'!$E$3:$E$30)),(LOOKUP((B137+C137)/2,'Διάμετροι Αγωγών HDPE - fi'!$B$2:$B$29,'Διάμετροι Αγωγών HDPE - fi'!$E$2:$E$29)))," ")</f>
        <v> </v>
      </c>
      <c r="E137" s="27" t="str">
        <f aca="false">IF($A137&lt;=$F$10,IF(D137&lt;=$B$10,IF(D137&gt;=$B137,IF(D137&lt;=$C137,"OK","NOT OK"),"NOT OK"),"NOT OK")," ")</f>
        <v> </v>
      </c>
      <c r="F137" s="6" t="str">
        <f aca="false">IF(A137&lt;=$F$10,IF(D137=D136,F136,F136+1)," ")</f>
        <v> </v>
      </c>
      <c r="J137" s="31" t="s">
        <v>84</v>
      </c>
      <c r="K137" s="27" t="str">
        <f aca="false">IF($A137&lt;=$F$10,IF(J137&lt;=$B$10,IF(J137&gt;=$B137,IF(J137&lt;=$C137,"OK","NOT OK"),"NOT OK"),"NOT OK")," ")</f>
        <v> </v>
      </c>
      <c r="L137" s="6" t="str">
        <f aca="false">IF($A137&lt;=$F$10,IF(J137=J136,L136,L136+1)," ")</f>
        <v> </v>
      </c>
    </row>
    <row r="138" customFormat="false" ht="12.75" hidden="false" customHeight="false" outlineLevel="0" collapsed="false">
      <c r="A138" s="6" t="str">
        <f aca="false">IF(A137=" "," ",IF(A137+1&lt;=$F$10,A137+1," "))</f>
        <v> </v>
      </c>
      <c r="B138" s="30" t="str">
        <f aca="false">IF(A138&lt;=$F$10,SQRT(A138*$D$10^2/0.7)," ")</f>
        <v> </v>
      </c>
      <c r="C138" s="30" t="str">
        <f aca="false">IF(A138&lt;=$F$10,SQRT(A138*$D$10^2/0.5)," ")</f>
        <v> </v>
      </c>
      <c r="D138" s="30" t="str">
        <f aca="false">IF(A138&lt;=$F$10,IF((LOOKUP((B138+C138)/2,'Διάμετροι Αγωγών HDPE - fi'!$B$2:$B$29,'Διάμετροι Αγωγών HDPE - fi'!$E$2:$E$29))&lt;B138,(LOOKUP((B138+C138)/2,'Διάμετροι Αγωγών HDPE - fi'!$B$2:$B$29,'Διάμετροι Αγωγών HDPE - fi'!$E$3:$E$30)),(LOOKUP((B138+C138)/2,'Διάμετροι Αγωγών HDPE - fi'!$B$2:$B$29,'Διάμετροι Αγωγών HDPE - fi'!$E$2:$E$29)))," ")</f>
        <v> </v>
      </c>
      <c r="E138" s="27" t="str">
        <f aca="false">IF($A138&lt;=$F$10,IF(D138&lt;=$B$10,IF(D138&gt;=$B138,IF(D138&lt;=$C138,"OK","NOT OK"),"NOT OK"),"NOT OK")," ")</f>
        <v> </v>
      </c>
      <c r="F138" s="6" t="str">
        <f aca="false">IF(A138&lt;=$F$10,IF(D138=D137,F137,F137+1)," ")</f>
        <v> </v>
      </c>
      <c r="J138" s="31" t="s">
        <v>84</v>
      </c>
      <c r="K138" s="27" t="str">
        <f aca="false">IF($A138&lt;=$F$10,IF(J138&lt;=$B$10,IF(J138&gt;=$B138,IF(J138&lt;=$C138,"OK","NOT OK"),"NOT OK"),"NOT OK")," ")</f>
        <v> </v>
      </c>
      <c r="L138" s="6" t="str">
        <f aca="false">IF($A138&lt;=$F$10,IF(J138=J137,L137,L137+1)," ")</f>
        <v> </v>
      </c>
    </row>
    <row r="139" customFormat="false" ht="12.75" hidden="false" customHeight="false" outlineLevel="0" collapsed="false">
      <c r="A139" s="6" t="str">
        <f aca="false">IF(A138=" "," ",IF(A138+1&lt;=$F$10,A138+1," "))</f>
        <v> </v>
      </c>
      <c r="B139" s="30" t="str">
        <f aca="false">IF(A139&lt;=$F$10,SQRT(A139*$D$10^2/0.7)," ")</f>
        <v> </v>
      </c>
      <c r="C139" s="30" t="str">
        <f aca="false">IF(A139&lt;=$F$10,SQRT(A139*$D$10^2/0.5)," ")</f>
        <v> </v>
      </c>
      <c r="D139" s="30" t="str">
        <f aca="false">IF(A139&lt;=$F$10,IF((LOOKUP((B139+C139)/2,'Διάμετροι Αγωγών HDPE - fi'!$B$2:$B$29,'Διάμετροι Αγωγών HDPE - fi'!$E$2:$E$29))&lt;B139,(LOOKUP((B139+C139)/2,'Διάμετροι Αγωγών HDPE - fi'!$B$2:$B$29,'Διάμετροι Αγωγών HDPE - fi'!$E$3:$E$30)),(LOOKUP((B139+C139)/2,'Διάμετροι Αγωγών HDPE - fi'!$B$2:$B$29,'Διάμετροι Αγωγών HDPE - fi'!$E$2:$E$29)))," ")</f>
        <v> </v>
      </c>
      <c r="E139" s="27" t="str">
        <f aca="false">IF($A139&lt;=$F$10,IF(D139&lt;=$B$10,IF(D139&gt;=$B139,IF(D139&lt;=$C139,"OK","NOT OK"),"NOT OK"),"NOT OK")," ")</f>
        <v> </v>
      </c>
      <c r="F139" s="6" t="str">
        <f aca="false">IF(A139&lt;=$F$10,IF(D139=D138,F138,F138+1)," ")</f>
        <v> </v>
      </c>
      <c r="J139" s="31" t="s">
        <v>84</v>
      </c>
      <c r="K139" s="27" t="str">
        <f aca="false">IF($A139&lt;=$F$10,IF(J139&lt;=$B$10,IF(J139&gt;=$B139,IF(J139&lt;=$C139,"OK","NOT OK"),"NOT OK"),"NOT OK")," ")</f>
        <v> </v>
      </c>
      <c r="L139" s="6" t="str">
        <f aca="false">IF($A139&lt;=$F$10,IF(J139=J138,L138,L138+1)," ")</f>
        <v> </v>
      </c>
    </row>
    <row r="140" customFormat="false" ht="12.75" hidden="false" customHeight="false" outlineLevel="0" collapsed="false">
      <c r="A140" s="6" t="str">
        <f aca="false">IF(A139=" "," ",IF(A139+1&lt;=$F$10,A139+1," "))</f>
        <v> </v>
      </c>
      <c r="B140" s="30" t="str">
        <f aca="false">IF(A140&lt;=$F$10,SQRT(A140*$D$10^2/0.7)," ")</f>
        <v> </v>
      </c>
      <c r="C140" s="30" t="str">
        <f aca="false">IF(A140&lt;=$F$10,SQRT(A140*$D$10^2/0.5)," ")</f>
        <v> </v>
      </c>
      <c r="D140" s="30" t="str">
        <f aca="false">IF(A140&lt;=$F$10,IF((LOOKUP((B140+C140)/2,'Διάμετροι Αγωγών HDPE - fi'!$B$2:$B$29,'Διάμετροι Αγωγών HDPE - fi'!$E$2:$E$29))&lt;B140,(LOOKUP((B140+C140)/2,'Διάμετροι Αγωγών HDPE - fi'!$B$2:$B$29,'Διάμετροι Αγωγών HDPE - fi'!$E$3:$E$30)),(LOOKUP((B140+C140)/2,'Διάμετροι Αγωγών HDPE - fi'!$B$2:$B$29,'Διάμετροι Αγωγών HDPE - fi'!$E$2:$E$29)))," ")</f>
        <v> </v>
      </c>
      <c r="E140" s="27" t="str">
        <f aca="false">IF($A140&lt;=$F$10,IF(D140&lt;=$B$10,IF(D140&gt;=$B140,IF(D140&lt;=$C140,"OK","NOT OK"),"NOT OK"),"NOT OK")," ")</f>
        <v> </v>
      </c>
      <c r="F140" s="6" t="str">
        <f aca="false">IF(A140&lt;=$F$10,IF(D140=D139,F139,F139+1)," ")</f>
        <v> </v>
      </c>
      <c r="J140" s="31" t="s">
        <v>84</v>
      </c>
      <c r="K140" s="27" t="str">
        <f aca="false">IF($A140&lt;=$F$10,IF(J140&lt;=$B$10,IF(J140&gt;=$B140,IF(J140&lt;=$C140,"OK","NOT OK"),"NOT OK"),"NOT OK")," ")</f>
        <v> </v>
      </c>
      <c r="L140" s="6" t="str">
        <f aca="false">IF($A140&lt;=$F$10,IF(J140=J139,L139,L139+1)," ")</f>
        <v> </v>
      </c>
    </row>
    <row r="141" customFormat="false" ht="12.75" hidden="false" customHeight="false" outlineLevel="0" collapsed="false">
      <c r="A141" s="6" t="str">
        <f aca="false">IF(A140=" "," ",IF(A140+1&lt;=$F$10,A140+1," "))</f>
        <v> </v>
      </c>
      <c r="B141" s="30" t="str">
        <f aca="false">IF(A141&lt;=$F$10,SQRT(A141*$D$10^2/0.7)," ")</f>
        <v> </v>
      </c>
      <c r="C141" s="30" t="str">
        <f aca="false">IF(A141&lt;=$F$10,SQRT(A141*$D$10^2/0.5)," ")</f>
        <v> </v>
      </c>
      <c r="D141" s="30" t="str">
        <f aca="false">IF(A141&lt;=$F$10,IF((LOOKUP((B141+C141)/2,'Διάμετροι Αγωγών HDPE - fi'!$B$2:$B$29,'Διάμετροι Αγωγών HDPE - fi'!$E$2:$E$29))&lt;B141,(LOOKUP((B141+C141)/2,'Διάμετροι Αγωγών HDPE - fi'!$B$2:$B$29,'Διάμετροι Αγωγών HDPE - fi'!$E$3:$E$30)),(LOOKUP((B141+C141)/2,'Διάμετροι Αγωγών HDPE - fi'!$B$2:$B$29,'Διάμετροι Αγωγών HDPE - fi'!$E$2:$E$29)))," ")</f>
        <v> </v>
      </c>
      <c r="E141" s="27" t="str">
        <f aca="false">IF($A141&lt;=$F$10,IF(D141&lt;=$B$10,IF(D141&gt;=$B141,IF(D141&lt;=$C141,"OK","NOT OK"),"NOT OK"),"NOT OK")," ")</f>
        <v> </v>
      </c>
      <c r="F141" s="6" t="str">
        <f aca="false">IF(A141&lt;=$F$10,IF(D141=D140,F140,F140+1)," ")</f>
        <v> </v>
      </c>
      <c r="J141" s="31" t="s">
        <v>84</v>
      </c>
      <c r="K141" s="27" t="str">
        <f aca="false">IF($A141&lt;=$F$10,IF(J141&lt;=$B$10,IF(J141&gt;=$B141,IF(J141&lt;=$C141,"OK","NOT OK"),"NOT OK"),"NOT OK")," ")</f>
        <v> </v>
      </c>
      <c r="L141" s="6" t="str">
        <f aca="false">IF($A141&lt;=$F$10,IF(J141=J140,L140,L140+1)," ")</f>
        <v> </v>
      </c>
    </row>
    <row r="142" customFormat="false" ht="12.75" hidden="false" customHeight="false" outlineLevel="0" collapsed="false">
      <c r="A142" s="6" t="str">
        <f aca="false">IF(A141=" "," ",IF(A141+1&lt;=$F$10,A141+1," "))</f>
        <v> </v>
      </c>
      <c r="B142" s="30" t="str">
        <f aca="false">IF(A142&lt;=$F$10,SQRT(A142*$D$10^2/0.7)," ")</f>
        <v> </v>
      </c>
      <c r="C142" s="30" t="str">
        <f aca="false">IF(A142&lt;=$F$10,SQRT(A142*$D$10^2/0.5)," ")</f>
        <v> </v>
      </c>
      <c r="D142" s="30" t="str">
        <f aca="false">IF(A142&lt;=$F$10,IF((LOOKUP((B142+C142)/2,'Διάμετροι Αγωγών HDPE - fi'!$B$2:$B$29,'Διάμετροι Αγωγών HDPE - fi'!$E$2:$E$29))&lt;B142,(LOOKUP((B142+C142)/2,'Διάμετροι Αγωγών HDPE - fi'!$B$2:$B$29,'Διάμετροι Αγωγών HDPE - fi'!$E$3:$E$30)),(LOOKUP((B142+C142)/2,'Διάμετροι Αγωγών HDPE - fi'!$B$2:$B$29,'Διάμετροι Αγωγών HDPE - fi'!$E$2:$E$29)))," ")</f>
        <v> </v>
      </c>
      <c r="E142" s="27" t="str">
        <f aca="false">IF($A142&lt;=$F$10,IF(D142&lt;=$B$10,IF(D142&gt;=$B142,IF(D142&lt;=$C142,"OK","NOT OK"),"NOT OK"),"NOT OK")," ")</f>
        <v> </v>
      </c>
      <c r="F142" s="6" t="str">
        <f aca="false">IF(A142&lt;=$F$10,IF(D142=D141,F141,F141+1)," ")</f>
        <v> </v>
      </c>
      <c r="J142" s="31" t="s">
        <v>84</v>
      </c>
      <c r="K142" s="27" t="str">
        <f aca="false">IF($A142&lt;=$F$10,IF(J142&lt;=$B$10,IF(J142&gt;=$B142,IF(J142&lt;=$C142,"OK","NOT OK"),"NOT OK"),"NOT OK")," ")</f>
        <v> </v>
      </c>
      <c r="L142" s="6" t="str">
        <f aca="false">IF($A142&lt;=$F$10,IF(J142=J141,L141,L141+1)," ")</f>
        <v> </v>
      </c>
    </row>
    <row r="143" customFormat="false" ht="12.75" hidden="false" customHeight="false" outlineLevel="0" collapsed="false">
      <c r="A143" s="6" t="str">
        <f aca="false">IF(A142=" "," ",IF(A142+1&lt;=$F$10,A142+1," "))</f>
        <v> </v>
      </c>
      <c r="B143" s="30" t="str">
        <f aca="false">IF(A143&lt;=$F$10,SQRT(A143*$D$10^2/0.7)," ")</f>
        <v> </v>
      </c>
      <c r="C143" s="30" t="str">
        <f aca="false">IF(A143&lt;=$F$10,SQRT(A143*$D$10^2/0.5)," ")</f>
        <v> </v>
      </c>
      <c r="D143" s="30" t="str">
        <f aca="false">IF(A143&lt;=$F$10,IF((LOOKUP((B143+C143)/2,'Διάμετροι Αγωγών HDPE - fi'!$B$2:$B$29,'Διάμετροι Αγωγών HDPE - fi'!$E$2:$E$29))&lt;B143,(LOOKUP((B143+C143)/2,'Διάμετροι Αγωγών HDPE - fi'!$B$2:$B$29,'Διάμετροι Αγωγών HDPE - fi'!$E$3:$E$30)),(LOOKUP((B143+C143)/2,'Διάμετροι Αγωγών HDPE - fi'!$B$2:$B$29,'Διάμετροι Αγωγών HDPE - fi'!$E$2:$E$29)))," ")</f>
        <v> </v>
      </c>
      <c r="E143" s="27" t="str">
        <f aca="false">IF($A143&lt;=$F$10,IF(D143&lt;=$B$10,IF(D143&gt;=$B143,IF(D143&lt;=$C143,"OK","NOT OK"),"NOT OK"),"NOT OK")," ")</f>
        <v> </v>
      </c>
      <c r="F143" s="6" t="str">
        <f aca="false">IF(A143&lt;=$F$10,IF(D143=D142,F142,F142+1)," ")</f>
        <v> </v>
      </c>
      <c r="J143" s="31" t="s">
        <v>84</v>
      </c>
      <c r="K143" s="27" t="str">
        <f aca="false">IF($A143&lt;=$F$10,IF(J143&lt;=$B$10,IF(J143&gt;=$B143,IF(J143&lt;=$C143,"OK","NOT OK"),"NOT OK"),"NOT OK")," ")</f>
        <v> </v>
      </c>
      <c r="L143" s="6" t="str">
        <f aca="false">IF($A143&lt;=$F$10,IF(J143=J142,L142,L142+1)," ")</f>
        <v> </v>
      </c>
    </row>
    <row r="144" customFormat="false" ht="12.75" hidden="false" customHeight="false" outlineLevel="0" collapsed="false">
      <c r="A144" s="6" t="str">
        <f aca="false">IF(A143=" "," ",IF(A143+1&lt;=$F$10,A143+1," "))</f>
        <v> </v>
      </c>
      <c r="B144" s="30" t="str">
        <f aca="false">IF(A144&lt;=$F$10,SQRT(A144*$D$10^2/0.7)," ")</f>
        <v> </v>
      </c>
      <c r="C144" s="30" t="str">
        <f aca="false">IF(A144&lt;=$F$10,SQRT(A144*$D$10^2/0.5)," ")</f>
        <v> </v>
      </c>
      <c r="D144" s="30" t="str">
        <f aca="false">IF(A144&lt;=$F$10,IF((LOOKUP((B144+C144)/2,'Διάμετροι Αγωγών HDPE - fi'!$B$2:$B$29,'Διάμετροι Αγωγών HDPE - fi'!$E$2:$E$29))&lt;B144,(LOOKUP((B144+C144)/2,'Διάμετροι Αγωγών HDPE - fi'!$B$2:$B$29,'Διάμετροι Αγωγών HDPE - fi'!$E$3:$E$30)),(LOOKUP((B144+C144)/2,'Διάμετροι Αγωγών HDPE - fi'!$B$2:$B$29,'Διάμετροι Αγωγών HDPE - fi'!$E$2:$E$29)))," ")</f>
        <v> </v>
      </c>
      <c r="E144" s="27" t="str">
        <f aca="false">IF($A144&lt;=$F$10,IF(D144&lt;=$B$10,IF(D144&gt;=$B144,IF(D144&lt;=$C144,"OK","NOT OK"),"NOT OK"),"NOT OK")," ")</f>
        <v> </v>
      </c>
      <c r="F144" s="6" t="str">
        <f aca="false">IF(A144&lt;=$F$10,IF(D144=D143,F143,F143+1)," ")</f>
        <v> </v>
      </c>
      <c r="J144" s="31" t="s">
        <v>84</v>
      </c>
      <c r="K144" s="27" t="str">
        <f aca="false">IF($A144&lt;=$F$10,IF(J144&lt;=$B$10,IF(J144&gt;=$B144,IF(J144&lt;=$C144,"OK","NOT OK"),"NOT OK"),"NOT OK")," ")</f>
        <v> </v>
      </c>
      <c r="L144" s="6" t="str">
        <f aca="false">IF($A144&lt;=$F$10,IF(J144=J143,L143,L143+1)," ")</f>
        <v> </v>
      </c>
    </row>
    <row r="145" customFormat="false" ht="12.75" hidden="false" customHeight="false" outlineLevel="0" collapsed="false">
      <c r="A145" s="6" t="str">
        <f aca="false">IF(A144=" "," ",IF(A144+1&lt;=$F$10,A144+1," "))</f>
        <v> </v>
      </c>
      <c r="B145" s="30" t="str">
        <f aca="false">IF(A145&lt;=$F$10,SQRT(A145*$D$10^2/0.7)," ")</f>
        <v> </v>
      </c>
      <c r="C145" s="30" t="str">
        <f aca="false">IF(A145&lt;=$F$10,SQRT(A145*$D$10^2/0.5)," ")</f>
        <v> </v>
      </c>
      <c r="D145" s="30" t="str">
        <f aca="false">IF(A145&lt;=$F$10,IF((LOOKUP((B145+C145)/2,'Διάμετροι Αγωγών HDPE - fi'!$B$2:$B$29,'Διάμετροι Αγωγών HDPE - fi'!$E$2:$E$29))&lt;B145,(LOOKUP((B145+C145)/2,'Διάμετροι Αγωγών HDPE - fi'!$B$2:$B$29,'Διάμετροι Αγωγών HDPE - fi'!$E$3:$E$30)),(LOOKUP((B145+C145)/2,'Διάμετροι Αγωγών HDPE - fi'!$B$2:$B$29,'Διάμετροι Αγωγών HDPE - fi'!$E$2:$E$29)))," ")</f>
        <v> </v>
      </c>
      <c r="E145" s="27" t="str">
        <f aca="false">IF($A145&lt;=$F$10,IF(D145&lt;=$B$10,IF(D145&gt;=$B145,IF(D145&lt;=$C145,"OK","NOT OK"),"NOT OK"),"NOT OK")," ")</f>
        <v> </v>
      </c>
      <c r="F145" s="6" t="str">
        <f aca="false">IF(A145&lt;=$F$10,IF(D145=D144,F144,F144+1)," ")</f>
        <v> </v>
      </c>
      <c r="J145" s="31" t="s">
        <v>84</v>
      </c>
      <c r="K145" s="27" t="str">
        <f aca="false">IF($A145&lt;=$F$10,IF(J145&lt;=$B$10,IF(J145&gt;=$B145,IF(J145&lt;=$C145,"OK","NOT OK"),"NOT OK"),"NOT OK")," ")</f>
        <v> </v>
      </c>
      <c r="L145" s="6" t="str">
        <f aca="false">IF($A145&lt;=$F$10,IF(J145=J144,L144,L144+1)," ")</f>
        <v> </v>
      </c>
    </row>
    <row r="146" customFormat="false" ht="12.75" hidden="false" customHeight="false" outlineLevel="0" collapsed="false">
      <c r="A146" s="6" t="str">
        <f aca="false">IF(A145=" "," ",IF(A145+1&lt;=$F$10,A145+1," "))</f>
        <v> </v>
      </c>
      <c r="B146" s="30" t="str">
        <f aca="false">IF(A146&lt;=$F$10,SQRT(A146*$D$10^2/0.7)," ")</f>
        <v> </v>
      </c>
      <c r="C146" s="30" t="str">
        <f aca="false">IF(A146&lt;=$F$10,SQRT(A146*$D$10^2/0.5)," ")</f>
        <v> </v>
      </c>
      <c r="D146" s="30" t="str">
        <f aca="false">IF(A146&lt;=$F$10,IF((LOOKUP((B146+C146)/2,'Διάμετροι Αγωγών HDPE - fi'!$B$2:$B$29,'Διάμετροι Αγωγών HDPE - fi'!$E$2:$E$29))&lt;B146,(LOOKUP((B146+C146)/2,'Διάμετροι Αγωγών HDPE - fi'!$B$2:$B$29,'Διάμετροι Αγωγών HDPE - fi'!$E$3:$E$30)),(LOOKUP((B146+C146)/2,'Διάμετροι Αγωγών HDPE - fi'!$B$2:$B$29,'Διάμετροι Αγωγών HDPE - fi'!$E$2:$E$29)))," ")</f>
        <v> </v>
      </c>
      <c r="E146" s="27" t="str">
        <f aca="false">IF($A146&lt;=$F$10,IF(D146&lt;=$B$10,IF(D146&gt;=$B146,IF(D146&lt;=$C146,"OK","NOT OK"),"NOT OK"),"NOT OK")," ")</f>
        <v> </v>
      </c>
      <c r="F146" s="6" t="str">
        <f aca="false">IF(A146&lt;=$F$10,IF(D146=D145,F145,F145+1)," ")</f>
        <v> </v>
      </c>
      <c r="J146" s="31" t="s">
        <v>84</v>
      </c>
      <c r="K146" s="27" t="str">
        <f aca="false">IF($A146&lt;=$F$10,IF(J146&lt;=$B$10,IF(J146&gt;=$B146,IF(J146&lt;=$C146,"OK","NOT OK"),"NOT OK"),"NOT OK")," ")</f>
        <v> </v>
      </c>
      <c r="L146" s="6" t="str">
        <f aca="false">IF($A146&lt;=$F$10,IF(J146=J145,L145,L145+1)," ")</f>
        <v> </v>
      </c>
    </row>
    <row r="147" customFormat="false" ht="12.75" hidden="false" customHeight="false" outlineLevel="0" collapsed="false">
      <c r="A147" s="6" t="str">
        <f aca="false">IF(A146=" "," ",IF(A146+1&lt;=$F$10,A146+1," "))</f>
        <v> </v>
      </c>
      <c r="B147" s="30" t="str">
        <f aca="false">IF(A147&lt;=$F$10,SQRT(A147*$D$10^2/0.7)," ")</f>
        <v> </v>
      </c>
      <c r="C147" s="30" t="str">
        <f aca="false">IF(A147&lt;=$F$10,SQRT(A147*$D$10^2/0.5)," ")</f>
        <v> </v>
      </c>
      <c r="D147" s="30" t="str">
        <f aca="false">IF(A147&lt;=$F$10,IF((LOOKUP((B147+C147)/2,'Διάμετροι Αγωγών HDPE - fi'!$B$2:$B$29,'Διάμετροι Αγωγών HDPE - fi'!$E$2:$E$29))&lt;B147,(LOOKUP((B147+C147)/2,'Διάμετροι Αγωγών HDPE - fi'!$B$2:$B$29,'Διάμετροι Αγωγών HDPE - fi'!$E$3:$E$30)),(LOOKUP((B147+C147)/2,'Διάμετροι Αγωγών HDPE - fi'!$B$2:$B$29,'Διάμετροι Αγωγών HDPE - fi'!$E$2:$E$29)))," ")</f>
        <v> </v>
      </c>
      <c r="E147" s="27" t="str">
        <f aca="false">IF($A147&lt;=$F$10,IF(D147&lt;=$B$10,IF(D147&gt;=$B147,IF(D147&lt;=$C147,"OK","NOT OK"),"NOT OK"),"NOT OK")," ")</f>
        <v> </v>
      </c>
      <c r="F147" s="6" t="str">
        <f aca="false">IF(A147&lt;=$F$10,IF(D147=D146,F146,F146+1)," ")</f>
        <v> </v>
      </c>
      <c r="J147" s="31" t="s">
        <v>84</v>
      </c>
      <c r="K147" s="27" t="str">
        <f aca="false">IF($A147&lt;=$F$10,IF(J147&lt;=$B$10,IF(J147&gt;=$B147,IF(J147&lt;=$C147,"OK","NOT OK"),"NOT OK"),"NOT OK")," ")</f>
        <v> </v>
      </c>
      <c r="L147" s="6" t="str">
        <f aca="false">IF($A147&lt;=$F$10,IF(J147=J146,L146,L146+1)," ")</f>
        <v> </v>
      </c>
    </row>
    <row r="148" customFormat="false" ht="12.75" hidden="false" customHeight="false" outlineLevel="0" collapsed="false">
      <c r="A148" s="6" t="str">
        <f aca="false">IF(A147=" "," ",IF(A147+1&lt;=$F$10,A147+1," "))</f>
        <v> </v>
      </c>
      <c r="B148" s="30" t="str">
        <f aca="false">IF(A148&lt;=$F$10,SQRT(A148*$D$10^2/0.7)," ")</f>
        <v> </v>
      </c>
      <c r="C148" s="30" t="str">
        <f aca="false">IF(A148&lt;=$F$10,SQRT(A148*$D$10^2/0.5)," ")</f>
        <v> </v>
      </c>
      <c r="D148" s="30" t="str">
        <f aca="false">IF(A148&lt;=$F$10,IF((LOOKUP((B148+C148)/2,'Διάμετροι Αγωγών HDPE - fi'!$B$2:$B$29,'Διάμετροι Αγωγών HDPE - fi'!$E$2:$E$29))&lt;B148,(LOOKUP((B148+C148)/2,'Διάμετροι Αγωγών HDPE - fi'!$B$2:$B$29,'Διάμετροι Αγωγών HDPE - fi'!$E$3:$E$30)),(LOOKUP((B148+C148)/2,'Διάμετροι Αγωγών HDPE - fi'!$B$2:$B$29,'Διάμετροι Αγωγών HDPE - fi'!$E$2:$E$29)))," ")</f>
        <v> </v>
      </c>
      <c r="E148" s="27" t="str">
        <f aca="false">IF($A148&lt;=$F$10,IF(D148&lt;=$B$10,IF(D148&gt;=$B148,IF(D148&lt;=$C148,"OK","NOT OK"),"NOT OK"),"NOT OK")," ")</f>
        <v> </v>
      </c>
      <c r="F148" s="6" t="str">
        <f aca="false">IF(A148&lt;=$F$10,IF(D148=D147,F147,F147+1)," ")</f>
        <v> </v>
      </c>
      <c r="J148" s="31" t="s">
        <v>84</v>
      </c>
      <c r="K148" s="27" t="str">
        <f aca="false">IF($A148&lt;=$F$10,IF(J148&lt;=$B$10,IF(J148&gt;=$B148,IF(J148&lt;=$C148,"OK","NOT OK"),"NOT OK"),"NOT OK")," ")</f>
        <v> </v>
      </c>
      <c r="L148" s="6" t="str">
        <f aca="false">IF($A148&lt;=$F$10,IF(J148=J147,L147,L147+1)," ")</f>
        <v> </v>
      </c>
    </row>
    <row r="149" customFormat="false" ht="12.75" hidden="false" customHeight="false" outlineLevel="0" collapsed="false">
      <c r="A149" s="6" t="str">
        <f aca="false">IF(A148=" "," ",IF(A148+1&lt;=$F$10,A148+1," "))</f>
        <v> </v>
      </c>
      <c r="B149" s="30" t="str">
        <f aca="false">IF(A149&lt;=$F$10,SQRT(A149*$D$10^2/0.7)," ")</f>
        <v> </v>
      </c>
      <c r="C149" s="30" t="str">
        <f aca="false">IF(A149&lt;=$F$10,SQRT(A149*$D$10^2/0.5)," ")</f>
        <v> </v>
      </c>
      <c r="D149" s="30" t="str">
        <f aca="false">IF(A149&lt;=$F$10,IF((LOOKUP((B149+C149)/2,'Διάμετροι Αγωγών HDPE - fi'!$B$2:$B$29,'Διάμετροι Αγωγών HDPE - fi'!$E$2:$E$29))&lt;B149,(LOOKUP((B149+C149)/2,'Διάμετροι Αγωγών HDPE - fi'!$B$2:$B$29,'Διάμετροι Αγωγών HDPE - fi'!$E$3:$E$30)),(LOOKUP((B149+C149)/2,'Διάμετροι Αγωγών HDPE - fi'!$B$2:$B$29,'Διάμετροι Αγωγών HDPE - fi'!$E$2:$E$29)))," ")</f>
        <v> </v>
      </c>
      <c r="E149" s="27" t="str">
        <f aca="false">IF($A149&lt;=$F$10,IF(D149&lt;=$B$10,IF(D149&gt;=$B149,IF(D149&lt;=$C149,"OK","NOT OK"),"NOT OK"),"NOT OK")," ")</f>
        <v> </v>
      </c>
      <c r="F149" s="6" t="str">
        <f aca="false">IF(A149&lt;=$F$10,IF(D149=D148,F148,F148+1)," ")</f>
        <v> </v>
      </c>
      <c r="J149" s="31" t="s">
        <v>84</v>
      </c>
      <c r="K149" s="27" t="str">
        <f aca="false">IF($A149&lt;=$F$10,IF(J149&lt;=$B$10,IF(J149&gt;=$B149,IF(J149&lt;=$C149,"OK","NOT OK"),"NOT OK"),"NOT OK")," ")</f>
        <v> </v>
      </c>
      <c r="L149" s="6" t="str">
        <f aca="false">IF($A149&lt;=$F$10,IF(J149=J148,L148,L148+1)," ")</f>
        <v> </v>
      </c>
    </row>
    <row r="150" customFormat="false" ht="12.75" hidden="false" customHeight="false" outlineLevel="0" collapsed="false">
      <c r="A150" s="6" t="str">
        <f aca="false">IF(A149=" "," ",IF(A149+1&lt;=$F$10,A149+1," "))</f>
        <v> </v>
      </c>
      <c r="B150" s="30" t="str">
        <f aca="false">IF(A150&lt;=$F$10,SQRT(A150*$D$10^2/0.7)," ")</f>
        <v> </v>
      </c>
      <c r="C150" s="30" t="str">
        <f aca="false">IF(A150&lt;=$F$10,SQRT(A150*$D$10^2/0.5)," ")</f>
        <v> </v>
      </c>
      <c r="D150" s="30" t="str">
        <f aca="false">IF(A150&lt;=$F$10,IF((LOOKUP((B150+C150)/2,'Διάμετροι Αγωγών HDPE - fi'!$B$2:$B$29,'Διάμετροι Αγωγών HDPE - fi'!$E$2:$E$29))&lt;B150,(LOOKUP((B150+C150)/2,'Διάμετροι Αγωγών HDPE - fi'!$B$2:$B$29,'Διάμετροι Αγωγών HDPE - fi'!$E$3:$E$30)),(LOOKUP((B150+C150)/2,'Διάμετροι Αγωγών HDPE - fi'!$B$2:$B$29,'Διάμετροι Αγωγών HDPE - fi'!$E$2:$E$29)))," ")</f>
        <v> </v>
      </c>
      <c r="E150" s="27" t="str">
        <f aca="false">IF($A150&lt;=$F$10,IF(D150&lt;=$B$10,IF(D150&gt;=$B150,IF(D150&lt;=$C150,"OK","NOT OK"),"NOT OK"),"NOT OK")," ")</f>
        <v> </v>
      </c>
      <c r="F150" s="6" t="str">
        <f aca="false">IF(A150&lt;=$F$10,IF(D150=D149,F149,F149+1)," ")</f>
        <v> </v>
      </c>
      <c r="J150" s="31" t="s">
        <v>84</v>
      </c>
      <c r="K150" s="27" t="str">
        <f aca="false">IF($A150&lt;=$F$10,IF(J150&lt;=$B$10,IF(J150&gt;=$B150,IF(J150&lt;=$C150,"OK","NOT OK"),"NOT OK"),"NOT OK")," ")</f>
        <v> </v>
      </c>
      <c r="L150" s="6" t="str">
        <f aca="false">IF($A150&lt;=$F$10,IF(J150=J149,L149,L149+1)," ")</f>
        <v> </v>
      </c>
    </row>
    <row r="151" customFormat="false" ht="12.75" hidden="false" customHeight="false" outlineLevel="0" collapsed="false">
      <c r="A151" s="6" t="str">
        <f aca="false">IF(A150=" "," ",IF(A150+1&lt;=$F$10,A150+1," "))</f>
        <v> </v>
      </c>
      <c r="B151" s="30" t="str">
        <f aca="false">IF(A151&lt;=$F$10,SQRT(A151*$D$10^2/0.7)," ")</f>
        <v> </v>
      </c>
      <c r="C151" s="30" t="str">
        <f aca="false">IF(A151&lt;=$F$10,SQRT(A151*$D$10^2/0.5)," ")</f>
        <v> </v>
      </c>
      <c r="D151" s="30" t="str">
        <f aca="false">IF(A151&lt;=$F$10,IF((LOOKUP((B151+C151)/2,'Διάμετροι Αγωγών HDPE - fi'!$B$2:$B$29,'Διάμετροι Αγωγών HDPE - fi'!$E$2:$E$29))&lt;B151,(LOOKUP((B151+C151)/2,'Διάμετροι Αγωγών HDPE - fi'!$B$2:$B$29,'Διάμετροι Αγωγών HDPE - fi'!$E$3:$E$30)),(LOOKUP((B151+C151)/2,'Διάμετροι Αγωγών HDPE - fi'!$B$2:$B$29,'Διάμετροι Αγωγών HDPE - fi'!$E$2:$E$29)))," ")</f>
        <v> </v>
      </c>
      <c r="E151" s="27" t="str">
        <f aca="false">IF($A151&lt;=$F$10,IF(D151&lt;=$B$10,IF(D151&gt;=$B151,IF(D151&lt;=$C151,"OK","NOT OK"),"NOT OK"),"NOT OK")," ")</f>
        <v> </v>
      </c>
      <c r="F151" s="6" t="str">
        <f aca="false">IF(A151&lt;=$F$10,IF(D151=D150,F150,F150+1)," ")</f>
        <v> </v>
      </c>
      <c r="J151" s="31" t="s">
        <v>84</v>
      </c>
      <c r="K151" s="27" t="str">
        <f aca="false">IF($A151&lt;=$F$10,IF(J151&lt;=$B$10,IF(J151&gt;=$B151,IF(J151&lt;=$C151,"OK","NOT OK"),"NOT OK"),"NOT OK")," ")</f>
        <v> </v>
      </c>
      <c r="L151" s="6" t="str">
        <f aca="false">IF($A151&lt;=$F$10,IF(J151=J150,L150,L150+1)," ")</f>
        <v> </v>
      </c>
    </row>
    <row r="152" customFormat="false" ht="12.75" hidden="false" customHeight="false" outlineLevel="0" collapsed="false">
      <c r="A152" s="6" t="str">
        <f aca="false">IF(A151=" "," ",IF(A151+1&lt;=$F$10,A151+1," "))</f>
        <v> </v>
      </c>
      <c r="B152" s="30" t="str">
        <f aca="false">IF(A152&lt;=$F$10,SQRT(A152*$D$10^2/0.7)," ")</f>
        <v> </v>
      </c>
      <c r="C152" s="30" t="str">
        <f aca="false">IF(A152&lt;=$F$10,SQRT(A152*$D$10^2/0.5)," ")</f>
        <v> </v>
      </c>
      <c r="D152" s="30" t="str">
        <f aca="false">IF(A152&lt;=$F$10,IF((LOOKUP((B152+C152)/2,'Διάμετροι Αγωγών HDPE - fi'!$B$2:$B$29,'Διάμετροι Αγωγών HDPE - fi'!$E$2:$E$29))&lt;B152,(LOOKUP((B152+C152)/2,'Διάμετροι Αγωγών HDPE - fi'!$B$2:$B$29,'Διάμετροι Αγωγών HDPE - fi'!$E$3:$E$30)),(LOOKUP((B152+C152)/2,'Διάμετροι Αγωγών HDPE - fi'!$B$2:$B$29,'Διάμετροι Αγωγών HDPE - fi'!$E$2:$E$29)))," ")</f>
        <v> </v>
      </c>
      <c r="E152" s="27" t="str">
        <f aca="false">IF($A152&lt;=$F$10,IF(D152&lt;=$B$10,IF(D152&gt;=$B152,IF(D152&lt;=$C152,"OK","NOT OK"),"NOT OK"),"NOT OK")," ")</f>
        <v> </v>
      </c>
      <c r="F152" s="6" t="str">
        <f aca="false">IF(A152&lt;=$F$10,IF(D152=D151,F151,F151+1)," ")</f>
        <v> </v>
      </c>
      <c r="J152" s="31" t="s">
        <v>84</v>
      </c>
      <c r="K152" s="27" t="str">
        <f aca="false">IF($A152&lt;=$F$10,IF(J152&lt;=$B$10,IF(J152&gt;=$B152,IF(J152&lt;=$C152,"OK","NOT OK"),"NOT OK"),"NOT OK")," ")</f>
        <v> </v>
      </c>
      <c r="L152" s="6" t="str">
        <f aca="false">IF($A152&lt;=$F$10,IF(J152=J151,L151,L151+1)," ")</f>
        <v> </v>
      </c>
    </row>
    <row r="153" customFormat="false" ht="12.75" hidden="false" customHeight="false" outlineLevel="0" collapsed="false">
      <c r="A153" s="6" t="str">
        <f aca="false">IF(A152=" "," ",IF(A152+1&lt;=$F$10,A152+1," "))</f>
        <v> </v>
      </c>
      <c r="B153" s="30" t="str">
        <f aca="false">IF(A153&lt;=$F$10,SQRT(A153*$D$10^2/0.7)," ")</f>
        <v> </v>
      </c>
      <c r="C153" s="30" t="str">
        <f aca="false">IF(A153&lt;=$F$10,SQRT(A153*$D$10^2/0.5)," ")</f>
        <v> </v>
      </c>
      <c r="D153" s="30" t="str">
        <f aca="false">IF(A153&lt;=$F$10,IF((LOOKUP((B153+C153)/2,'Διάμετροι Αγωγών HDPE - fi'!$B$2:$B$29,'Διάμετροι Αγωγών HDPE - fi'!$E$2:$E$29))&lt;B153,(LOOKUP((B153+C153)/2,'Διάμετροι Αγωγών HDPE - fi'!$B$2:$B$29,'Διάμετροι Αγωγών HDPE - fi'!$E$3:$E$30)),(LOOKUP((B153+C153)/2,'Διάμετροι Αγωγών HDPE - fi'!$B$2:$B$29,'Διάμετροι Αγωγών HDPE - fi'!$E$2:$E$29)))," ")</f>
        <v> </v>
      </c>
      <c r="E153" s="27" t="str">
        <f aca="false">IF($A153&lt;=$F$10,IF(D153&lt;=$B$10,IF(D153&gt;=$B153,IF(D153&lt;=$C153,"OK","NOT OK"),"NOT OK"),"NOT OK")," ")</f>
        <v> </v>
      </c>
      <c r="F153" s="6" t="str">
        <f aca="false">IF(A153&lt;=$F$10,IF(D153=D152,F152,F152+1)," ")</f>
        <v> </v>
      </c>
      <c r="J153" s="31" t="s">
        <v>84</v>
      </c>
      <c r="K153" s="27" t="str">
        <f aca="false">IF($A153&lt;=$F$10,IF(J153&lt;=$B$10,IF(J153&gt;=$B153,IF(J153&lt;=$C153,"OK","NOT OK"),"NOT OK"),"NOT OK")," ")</f>
        <v> </v>
      </c>
      <c r="L153" s="6" t="str">
        <f aca="false">IF($A153&lt;=$F$10,IF(J153=J152,L152,L152+1)," ")</f>
        <v> </v>
      </c>
    </row>
    <row r="154" customFormat="false" ht="12.75" hidden="false" customHeight="false" outlineLevel="0" collapsed="false">
      <c r="A154" s="6" t="str">
        <f aca="false">IF(A153=" "," ",IF(A153+1&lt;=$F$10,A153+1," "))</f>
        <v> </v>
      </c>
      <c r="B154" s="30" t="str">
        <f aca="false">IF(A154&lt;=$F$10,SQRT(A154*$D$10^2/0.7)," ")</f>
        <v> </v>
      </c>
      <c r="C154" s="30" t="str">
        <f aca="false">IF(A154&lt;=$F$10,SQRT(A154*$D$10^2/0.5)," ")</f>
        <v> </v>
      </c>
      <c r="D154" s="30" t="str">
        <f aca="false">IF(A154&lt;=$F$10,IF((LOOKUP((B154+C154)/2,'Διάμετροι Αγωγών HDPE - fi'!$B$2:$B$29,'Διάμετροι Αγωγών HDPE - fi'!$E$2:$E$29))&lt;B154,(LOOKUP((B154+C154)/2,'Διάμετροι Αγωγών HDPE - fi'!$B$2:$B$29,'Διάμετροι Αγωγών HDPE - fi'!$E$3:$E$30)),(LOOKUP((B154+C154)/2,'Διάμετροι Αγωγών HDPE - fi'!$B$2:$B$29,'Διάμετροι Αγωγών HDPE - fi'!$E$2:$E$29)))," ")</f>
        <v> </v>
      </c>
      <c r="E154" s="27" t="str">
        <f aca="false">IF($A154&lt;=$F$10,IF(D154&lt;=$B$10,IF(D154&gt;=$B154,IF(D154&lt;=$C154,"OK","NOT OK"),"NOT OK"),"NOT OK")," ")</f>
        <v> </v>
      </c>
      <c r="F154" s="6" t="str">
        <f aca="false">IF(A154&lt;=$F$10,IF(D154=D153,F153,F153+1)," ")</f>
        <v> </v>
      </c>
      <c r="J154" s="31" t="s">
        <v>84</v>
      </c>
      <c r="K154" s="27" t="str">
        <f aca="false">IF($A154&lt;=$F$10,IF(J154&lt;=$B$10,IF(J154&gt;=$B154,IF(J154&lt;=$C154,"OK","NOT OK"),"NOT OK"),"NOT OK")," ")</f>
        <v> </v>
      </c>
      <c r="L154" s="6" t="str">
        <f aca="false">IF($A154&lt;=$F$10,IF(J154=J153,L153,L153+1)," ")</f>
        <v> </v>
      </c>
    </row>
    <row r="155" customFormat="false" ht="12.75" hidden="false" customHeight="false" outlineLevel="0" collapsed="false">
      <c r="A155" s="6" t="str">
        <f aca="false">IF(A154=" "," ",IF(A154+1&lt;=$F$10,A154+1," "))</f>
        <v> </v>
      </c>
      <c r="B155" s="30" t="str">
        <f aca="false">IF(A155&lt;=$F$10,SQRT(A155*$D$10^2/0.7)," ")</f>
        <v> </v>
      </c>
      <c r="C155" s="30" t="str">
        <f aca="false">IF(A155&lt;=$F$10,SQRT(A155*$D$10^2/0.5)," ")</f>
        <v> </v>
      </c>
      <c r="D155" s="30" t="str">
        <f aca="false">IF(A155&lt;=$F$10,IF((LOOKUP((B155+C155)/2,'Διάμετροι Αγωγών HDPE - fi'!$B$2:$B$29,'Διάμετροι Αγωγών HDPE - fi'!$E$2:$E$29))&lt;B155,(LOOKUP((B155+C155)/2,'Διάμετροι Αγωγών HDPE - fi'!$B$2:$B$29,'Διάμετροι Αγωγών HDPE - fi'!$E$3:$E$30)),(LOOKUP((B155+C155)/2,'Διάμετροι Αγωγών HDPE - fi'!$B$2:$B$29,'Διάμετροι Αγωγών HDPE - fi'!$E$2:$E$29)))," ")</f>
        <v> </v>
      </c>
      <c r="E155" s="27" t="str">
        <f aca="false">IF($A155&lt;=$F$10,IF(D155&lt;=$B$10,IF(D155&gt;=$B155,IF(D155&lt;=$C155,"OK","NOT OK"),"NOT OK"),"NOT OK")," ")</f>
        <v> </v>
      </c>
      <c r="F155" s="6" t="str">
        <f aca="false">IF(A155&lt;=$F$10,IF(D155=D154,F154,F154+1)," ")</f>
        <v> </v>
      </c>
      <c r="J155" s="31" t="s">
        <v>84</v>
      </c>
      <c r="K155" s="27" t="str">
        <f aca="false">IF($A155&lt;=$F$10,IF(J155&lt;=$B$10,IF(J155&gt;=$B155,IF(J155&lt;=$C155,"OK","NOT OK"),"NOT OK"),"NOT OK")," ")</f>
        <v> </v>
      </c>
      <c r="L155" s="6" t="str">
        <f aca="false">IF($A155&lt;=$F$10,IF(J155=J154,L154,L154+1)," ")</f>
        <v> </v>
      </c>
    </row>
    <row r="156" customFormat="false" ht="12.75" hidden="false" customHeight="false" outlineLevel="0" collapsed="false">
      <c r="A156" s="6" t="str">
        <f aca="false">IF(A155=" "," ",IF(A155+1&lt;=$F$10,A155+1," "))</f>
        <v> </v>
      </c>
      <c r="B156" s="30" t="str">
        <f aca="false">IF(A156&lt;=$F$10,SQRT(A156*$D$10^2/0.7)," ")</f>
        <v> </v>
      </c>
      <c r="C156" s="30" t="str">
        <f aca="false">IF(A156&lt;=$F$10,SQRT(A156*$D$10^2/0.5)," ")</f>
        <v> </v>
      </c>
      <c r="D156" s="30" t="str">
        <f aca="false">IF(A156&lt;=$F$10,IF((LOOKUP((B156+C156)/2,'Διάμετροι Αγωγών HDPE - fi'!$B$2:$B$29,'Διάμετροι Αγωγών HDPE - fi'!$E$2:$E$29))&lt;B156,(LOOKUP((B156+C156)/2,'Διάμετροι Αγωγών HDPE - fi'!$B$2:$B$29,'Διάμετροι Αγωγών HDPE - fi'!$E$3:$E$30)),(LOOKUP((B156+C156)/2,'Διάμετροι Αγωγών HDPE - fi'!$B$2:$B$29,'Διάμετροι Αγωγών HDPE - fi'!$E$2:$E$29)))," ")</f>
        <v> </v>
      </c>
      <c r="E156" s="27" t="str">
        <f aca="false">IF($A156&lt;=$F$10,IF(D156&lt;=$B$10,IF(D156&gt;=$B156,IF(D156&lt;=$C156,"OK","NOT OK"),"NOT OK"),"NOT OK")," ")</f>
        <v> </v>
      </c>
      <c r="F156" s="6" t="str">
        <f aca="false">IF(A156&lt;=$F$10,IF(D156=D155,F155,F155+1)," ")</f>
        <v> </v>
      </c>
      <c r="J156" s="31" t="s">
        <v>84</v>
      </c>
      <c r="K156" s="27" t="str">
        <f aca="false">IF($A156&lt;=$F$10,IF(J156&lt;=$B$10,IF(J156&gt;=$B156,IF(J156&lt;=$C156,"OK","NOT OK"),"NOT OK"),"NOT OK")," ")</f>
        <v> </v>
      </c>
      <c r="L156" s="6" t="str">
        <f aca="false">IF($A156&lt;=$F$10,IF(J156=J155,L155,L155+1)," ")</f>
        <v> </v>
      </c>
    </row>
    <row r="157" customFormat="false" ht="12.75" hidden="false" customHeight="false" outlineLevel="0" collapsed="false">
      <c r="A157" s="6" t="str">
        <f aca="false">IF(A156=" "," ",IF(A156+1&lt;=$F$10,A156+1," "))</f>
        <v> </v>
      </c>
      <c r="B157" s="30" t="str">
        <f aca="false">IF(A157&lt;=$F$10,SQRT(A157*$D$10^2/0.7)," ")</f>
        <v> </v>
      </c>
      <c r="C157" s="30" t="str">
        <f aca="false">IF(A157&lt;=$F$10,SQRT(A157*$D$10^2/0.5)," ")</f>
        <v> </v>
      </c>
      <c r="D157" s="30" t="str">
        <f aca="false">IF(A157&lt;=$F$10,IF((LOOKUP((B157+C157)/2,'Διάμετροι Αγωγών HDPE - fi'!$B$2:$B$29,'Διάμετροι Αγωγών HDPE - fi'!$E$2:$E$29))&lt;B157,(LOOKUP((B157+C157)/2,'Διάμετροι Αγωγών HDPE - fi'!$B$2:$B$29,'Διάμετροι Αγωγών HDPE - fi'!$E$3:$E$30)),(LOOKUP((B157+C157)/2,'Διάμετροι Αγωγών HDPE - fi'!$B$2:$B$29,'Διάμετροι Αγωγών HDPE - fi'!$E$2:$E$29)))," ")</f>
        <v> </v>
      </c>
      <c r="E157" s="27" t="str">
        <f aca="false">IF($A157&lt;=$F$10,IF(D157&lt;=$B$10,IF(D157&gt;=$B157,IF(D157&lt;=$C157,"OK","NOT OK"),"NOT OK"),"NOT OK")," ")</f>
        <v> </v>
      </c>
      <c r="F157" s="6" t="str">
        <f aca="false">IF(A157&lt;=$F$10,IF(D157=D156,F156,F156+1)," ")</f>
        <v> </v>
      </c>
      <c r="J157" s="31" t="s">
        <v>84</v>
      </c>
      <c r="K157" s="27" t="str">
        <f aca="false">IF($A157&lt;=$F$10,IF(J157&lt;=$B$10,IF(J157&gt;=$B157,IF(J157&lt;=$C157,"OK","NOT OK"),"NOT OK"),"NOT OK")," ")</f>
        <v> </v>
      </c>
      <c r="L157" s="6" t="str">
        <f aca="false">IF($A157&lt;=$F$10,IF(J157=J156,L156,L156+1)," ")</f>
        <v> </v>
      </c>
    </row>
    <row r="158" customFormat="false" ht="12.75" hidden="false" customHeight="false" outlineLevel="0" collapsed="false">
      <c r="A158" s="6" t="str">
        <f aca="false">IF(A157=" "," ",IF(A157+1&lt;=$F$10,A157+1," "))</f>
        <v> </v>
      </c>
      <c r="B158" s="30" t="str">
        <f aca="false">IF(A158&lt;=$F$10,SQRT(A158*$D$10^2/0.7)," ")</f>
        <v> </v>
      </c>
      <c r="C158" s="30" t="str">
        <f aca="false">IF(A158&lt;=$F$10,SQRT(A158*$D$10^2/0.5)," ")</f>
        <v> </v>
      </c>
      <c r="D158" s="30" t="str">
        <f aca="false">IF(A158&lt;=$F$10,IF((LOOKUP((B158+C158)/2,'Διάμετροι Αγωγών HDPE - fi'!$B$2:$B$29,'Διάμετροι Αγωγών HDPE - fi'!$E$2:$E$29))&lt;B158,(LOOKUP((B158+C158)/2,'Διάμετροι Αγωγών HDPE - fi'!$B$2:$B$29,'Διάμετροι Αγωγών HDPE - fi'!$E$3:$E$30)),(LOOKUP((B158+C158)/2,'Διάμετροι Αγωγών HDPE - fi'!$B$2:$B$29,'Διάμετροι Αγωγών HDPE - fi'!$E$2:$E$29)))," ")</f>
        <v> </v>
      </c>
      <c r="E158" s="27" t="str">
        <f aca="false">IF($A158&lt;=$F$10,IF(D158&lt;=$B$10,IF(D158&gt;=$B158,IF(D158&lt;=$C158,"OK","NOT OK"),"NOT OK"),"NOT OK")," ")</f>
        <v> </v>
      </c>
      <c r="F158" s="6" t="str">
        <f aca="false">IF(A158&lt;=$F$10,IF(D158=D157,F157,F157+1)," ")</f>
        <v> </v>
      </c>
      <c r="J158" s="31" t="s">
        <v>84</v>
      </c>
      <c r="K158" s="27" t="str">
        <f aca="false">IF($A158&lt;=$F$10,IF(J158&lt;=$B$10,IF(J158&gt;=$B158,IF(J158&lt;=$C158,"OK","NOT OK"),"NOT OK"),"NOT OK")," ")</f>
        <v> </v>
      </c>
      <c r="L158" s="6" t="str">
        <f aca="false">IF($A158&lt;=$F$10,IF(J158=J157,L157,L157+1)," ")</f>
        <v> </v>
      </c>
    </row>
    <row r="159" customFormat="false" ht="12.75" hidden="false" customHeight="false" outlineLevel="0" collapsed="false">
      <c r="A159" s="6" t="str">
        <f aca="false">IF(A158=" "," ",IF(A158+1&lt;=$F$10,A158+1," "))</f>
        <v> </v>
      </c>
      <c r="B159" s="30" t="str">
        <f aca="false">IF(A159&lt;=$F$10,SQRT(A159*$D$10^2/0.7)," ")</f>
        <v> </v>
      </c>
      <c r="C159" s="30" t="str">
        <f aca="false">IF(A159&lt;=$F$10,SQRT(A159*$D$10^2/0.5)," ")</f>
        <v> </v>
      </c>
      <c r="D159" s="30" t="str">
        <f aca="false">IF(A159&lt;=$F$10,IF((LOOKUP((B159+C159)/2,'Διάμετροι Αγωγών HDPE - fi'!$B$2:$B$29,'Διάμετροι Αγωγών HDPE - fi'!$E$2:$E$29))&lt;B159,(LOOKUP((B159+C159)/2,'Διάμετροι Αγωγών HDPE - fi'!$B$2:$B$29,'Διάμετροι Αγωγών HDPE - fi'!$E$3:$E$30)),(LOOKUP((B159+C159)/2,'Διάμετροι Αγωγών HDPE - fi'!$B$2:$B$29,'Διάμετροι Αγωγών HDPE - fi'!$E$2:$E$29)))," ")</f>
        <v> </v>
      </c>
      <c r="E159" s="27" t="str">
        <f aca="false">IF($A159&lt;=$F$10,IF(D159&lt;=$B$10,IF(D159&gt;=$B159,IF(D159&lt;=$C159,"OK","NOT OK"),"NOT OK"),"NOT OK")," ")</f>
        <v> </v>
      </c>
      <c r="F159" s="6" t="str">
        <f aca="false">IF(A159&lt;=$F$10,IF(D159=D158,F158,F158+1)," ")</f>
        <v> </v>
      </c>
      <c r="J159" s="31" t="s">
        <v>84</v>
      </c>
      <c r="K159" s="27" t="str">
        <f aca="false">IF($A159&lt;=$F$10,IF(J159&lt;=$B$10,IF(J159&gt;=$B159,IF(J159&lt;=$C159,"OK","NOT OK"),"NOT OK"),"NOT OK")," ")</f>
        <v> </v>
      </c>
      <c r="L159" s="6" t="str">
        <f aca="false">IF($A159&lt;=$F$10,IF(J159=J158,L158,L158+1)," ")</f>
        <v> </v>
      </c>
    </row>
    <row r="160" customFormat="false" ht="12.75" hidden="false" customHeight="false" outlineLevel="0" collapsed="false">
      <c r="A160" s="6" t="str">
        <f aca="false">IF(A159=" "," ",IF(A159+1&lt;=$F$10,A159+1," "))</f>
        <v> </v>
      </c>
      <c r="B160" s="30" t="str">
        <f aca="false">IF(A160&lt;=$F$10,SQRT(A160*$D$10^2/0.7)," ")</f>
        <v> </v>
      </c>
      <c r="C160" s="30" t="str">
        <f aca="false">IF(A160&lt;=$F$10,SQRT(A160*$D$10^2/0.5)," ")</f>
        <v> </v>
      </c>
      <c r="D160" s="30" t="str">
        <f aca="false">IF(A160&lt;=$F$10,IF((LOOKUP((B160+C160)/2,'Διάμετροι Αγωγών HDPE - fi'!$B$2:$B$29,'Διάμετροι Αγωγών HDPE - fi'!$E$2:$E$29))&lt;B160,(LOOKUP((B160+C160)/2,'Διάμετροι Αγωγών HDPE - fi'!$B$2:$B$29,'Διάμετροι Αγωγών HDPE - fi'!$E$3:$E$30)),(LOOKUP((B160+C160)/2,'Διάμετροι Αγωγών HDPE - fi'!$B$2:$B$29,'Διάμετροι Αγωγών HDPE - fi'!$E$2:$E$29)))," ")</f>
        <v> </v>
      </c>
      <c r="E160" s="27" t="str">
        <f aca="false">IF($A160&lt;=$F$10,IF(D160&lt;=$B$10,IF(D160&gt;=$B160,IF(D160&lt;=$C160,"OK","NOT OK"),"NOT OK"),"NOT OK")," ")</f>
        <v> </v>
      </c>
      <c r="F160" s="6" t="str">
        <f aca="false">IF(A160&lt;=$F$10,IF(D160=D159,F159,F159+1)," ")</f>
        <v> </v>
      </c>
      <c r="J160" s="31" t="s">
        <v>84</v>
      </c>
      <c r="K160" s="27" t="str">
        <f aca="false">IF($A160&lt;=$F$10,IF(J160&lt;=$B$10,IF(J160&gt;=$B160,IF(J160&lt;=$C160,"OK","NOT OK"),"NOT OK"),"NOT OK")," ")</f>
        <v> </v>
      </c>
      <c r="L160" s="6" t="str">
        <f aca="false">IF($A160&lt;=$F$10,IF(J160=J159,L159,L159+1)," ")</f>
        <v> </v>
      </c>
    </row>
    <row r="161" customFormat="false" ht="12.75" hidden="false" customHeight="false" outlineLevel="0" collapsed="false">
      <c r="A161" s="6" t="str">
        <f aca="false">IF(A160=" "," ",IF(A160+1&lt;=$F$10,A160+1," "))</f>
        <v> </v>
      </c>
      <c r="B161" s="30" t="str">
        <f aca="false">IF(A161&lt;=$F$10,SQRT(A161*$D$10^2/0.7)," ")</f>
        <v> </v>
      </c>
      <c r="C161" s="30" t="str">
        <f aca="false">IF(A161&lt;=$F$10,SQRT(A161*$D$10^2/0.5)," ")</f>
        <v> </v>
      </c>
      <c r="D161" s="30" t="str">
        <f aca="false">IF(A161&lt;=$F$10,IF((LOOKUP((B161+C161)/2,'Διάμετροι Αγωγών HDPE - fi'!$B$2:$B$29,'Διάμετροι Αγωγών HDPE - fi'!$E$2:$E$29))&lt;B161,(LOOKUP((B161+C161)/2,'Διάμετροι Αγωγών HDPE - fi'!$B$2:$B$29,'Διάμετροι Αγωγών HDPE - fi'!$E$3:$E$30)),(LOOKUP((B161+C161)/2,'Διάμετροι Αγωγών HDPE - fi'!$B$2:$B$29,'Διάμετροι Αγωγών HDPE - fi'!$E$2:$E$29)))," ")</f>
        <v> </v>
      </c>
      <c r="E161" s="27" t="str">
        <f aca="false">IF($A161&lt;=$F$10,IF(D161&lt;=$B$10,IF(D161&gt;=$B161,IF(D161&lt;=$C161,"OK","NOT OK"),"NOT OK"),"NOT OK")," ")</f>
        <v> </v>
      </c>
      <c r="F161" s="6" t="str">
        <f aca="false">IF(A161&lt;=$F$10,IF(D161=D160,F160,F160+1)," ")</f>
        <v> </v>
      </c>
      <c r="J161" s="31" t="s">
        <v>84</v>
      </c>
      <c r="K161" s="27" t="str">
        <f aca="false">IF($A161&lt;=$F$10,IF(J161&lt;=$B$10,IF(J161&gt;=$B161,IF(J161&lt;=$C161,"OK","NOT OK"),"NOT OK"),"NOT OK")," ")</f>
        <v> </v>
      </c>
      <c r="L161" s="6" t="str">
        <f aca="false">IF($A161&lt;=$F$10,IF(J161=J160,L160,L160+1)," ")</f>
        <v> </v>
      </c>
    </row>
    <row r="162" customFormat="false" ht="12.75" hidden="false" customHeight="false" outlineLevel="0" collapsed="false">
      <c r="A162" s="6" t="str">
        <f aca="false">IF(A161=" "," ",IF(A161+1&lt;=$F$10,A161+1," "))</f>
        <v> </v>
      </c>
      <c r="B162" s="30" t="str">
        <f aca="false">IF(A162&lt;=$F$10,SQRT(A162*$D$10^2/0.7)," ")</f>
        <v> </v>
      </c>
      <c r="C162" s="30" t="str">
        <f aca="false">IF(A162&lt;=$F$10,SQRT(A162*$D$10^2/0.5)," ")</f>
        <v> </v>
      </c>
      <c r="D162" s="30" t="str">
        <f aca="false">IF(A162&lt;=$F$10,IF((LOOKUP((B162+C162)/2,'Διάμετροι Αγωγών HDPE - fi'!$B$2:$B$29,'Διάμετροι Αγωγών HDPE - fi'!$E$2:$E$29))&lt;B162,(LOOKUP((B162+C162)/2,'Διάμετροι Αγωγών HDPE - fi'!$B$2:$B$29,'Διάμετροι Αγωγών HDPE - fi'!$E$3:$E$30)),(LOOKUP((B162+C162)/2,'Διάμετροι Αγωγών HDPE - fi'!$B$2:$B$29,'Διάμετροι Αγωγών HDPE - fi'!$E$2:$E$29)))," ")</f>
        <v> </v>
      </c>
      <c r="E162" s="27" t="str">
        <f aca="false">IF($A162&lt;=$F$10,IF(D162&lt;=$B$10,IF(D162&gt;=$B162,IF(D162&lt;=$C162,"OK","NOT OK"),"NOT OK"),"NOT OK")," ")</f>
        <v> </v>
      </c>
      <c r="F162" s="6" t="str">
        <f aca="false">IF(A162&lt;=$F$10,IF(D162=D161,F161,F161+1)," ")</f>
        <v> </v>
      </c>
      <c r="J162" s="31" t="s">
        <v>84</v>
      </c>
      <c r="K162" s="27" t="str">
        <f aca="false">IF($A162&lt;=$F$10,IF(J162&lt;=$B$10,IF(J162&gt;=$B162,IF(J162&lt;=$C162,"OK","NOT OK"),"NOT OK"),"NOT OK")," ")</f>
        <v> </v>
      </c>
      <c r="L162" s="6" t="str">
        <f aca="false">IF($A162&lt;=$F$10,IF(J162=J161,L161,L161+1)," ")</f>
        <v> </v>
      </c>
    </row>
    <row r="163" customFormat="false" ht="12.75" hidden="false" customHeight="false" outlineLevel="0" collapsed="false">
      <c r="A163" s="6" t="str">
        <f aca="false">IF(A162=" "," ",IF(A162+1&lt;=$F$10,A162+1," "))</f>
        <v> </v>
      </c>
      <c r="B163" s="30" t="str">
        <f aca="false">IF(A163&lt;=$F$10,SQRT(A163*$D$10^2/0.7)," ")</f>
        <v> </v>
      </c>
      <c r="C163" s="30" t="str">
        <f aca="false">IF(A163&lt;=$F$10,SQRT(A163*$D$10^2/0.5)," ")</f>
        <v> </v>
      </c>
      <c r="D163" s="30" t="str">
        <f aca="false">IF(A163&lt;=$F$10,IF((LOOKUP((B163+C163)/2,'Διάμετροι Αγωγών HDPE - fi'!$B$2:$B$29,'Διάμετροι Αγωγών HDPE - fi'!$E$2:$E$29))&lt;B163,(LOOKUP((B163+C163)/2,'Διάμετροι Αγωγών HDPE - fi'!$B$2:$B$29,'Διάμετροι Αγωγών HDPE - fi'!$E$3:$E$30)),(LOOKUP((B163+C163)/2,'Διάμετροι Αγωγών HDPE - fi'!$B$2:$B$29,'Διάμετροι Αγωγών HDPE - fi'!$E$2:$E$29)))," ")</f>
        <v> </v>
      </c>
      <c r="E163" s="27" t="str">
        <f aca="false">IF($A163&lt;=$F$10,IF(D163&lt;=$B$10,IF(D163&gt;=$B163,IF(D163&lt;=$C163,"OK","NOT OK"),"NOT OK"),"NOT OK")," ")</f>
        <v> </v>
      </c>
      <c r="F163" s="6" t="str">
        <f aca="false">IF(A163&lt;=$F$10,IF(D163=D162,F162,F162+1)," ")</f>
        <v> </v>
      </c>
      <c r="J163" s="31" t="s">
        <v>84</v>
      </c>
      <c r="K163" s="27" t="str">
        <f aca="false">IF($A163&lt;=$F$10,IF(J163&lt;=$B$10,IF(J163&gt;=$B163,IF(J163&lt;=$C163,"OK","NOT OK"),"NOT OK"),"NOT OK")," ")</f>
        <v> </v>
      </c>
      <c r="L163" s="6" t="str">
        <f aca="false">IF($A163&lt;=$F$10,IF(J163=J162,L162,L162+1)," ")</f>
        <v> </v>
      </c>
    </row>
    <row r="164" customFormat="false" ht="12.75" hidden="false" customHeight="false" outlineLevel="0" collapsed="false">
      <c r="A164" s="6" t="str">
        <f aca="false">IF(A163=" "," ",IF(A163+1&lt;=$F$10,A163+1," "))</f>
        <v> </v>
      </c>
      <c r="B164" s="30" t="str">
        <f aca="false">IF(A164&lt;=$F$10,SQRT(A164*$D$10^2/0.7)," ")</f>
        <v> </v>
      </c>
      <c r="C164" s="30" t="str">
        <f aca="false">IF(A164&lt;=$F$10,SQRT(A164*$D$10^2/0.5)," ")</f>
        <v> </v>
      </c>
      <c r="D164" s="30" t="str">
        <f aca="false">IF(A164&lt;=$F$10,IF((LOOKUP((B164+C164)/2,'Διάμετροι Αγωγών HDPE - fi'!$B$2:$B$29,'Διάμετροι Αγωγών HDPE - fi'!$E$2:$E$29))&lt;B164,(LOOKUP((B164+C164)/2,'Διάμετροι Αγωγών HDPE - fi'!$B$2:$B$29,'Διάμετροι Αγωγών HDPE - fi'!$E$3:$E$30)),(LOOKUP((B164+C164)/2,'Διάμετροι Αγωγών HDPE - fi'!$B$2:$B$29,'Διάμετροι Αγωγών HDPE - fi'!$E$2:$E$29)))," ")</f>
        <v> </v>
      </c>
      <c r="E164" s="27" t="str">
        <f aca="false">IF($A164&lt;=$F$10,IF(D164&lt;=$B$10,IF(D164&gt;=$B164,IF(D164&lt;=$C164,"OK","NOT OK"),"NOT OK"),"NOT OK")," ")</f>
        <v> </v>
      </c>
      <c r="F164" s="6" t="str">
        <f aca="false">IF(A164&lt;=$F$10,IF(D164=D163,F163,F163+1)," ")</f>
        <v> </v>
      </c>
      <c r="J164" s="31" t="s">
        <v>84</v>
      </c>
      <c r="K164" s="27" t="str">
        <f aca="false">IF($A164&lt;=$F$10,IF(J164&lt;=$B$10,IF(J164&gt;=$B164,IF(J164&lt;=$C164,"OK","NOT OK"),"NOT OK"),"NOT OK")," ")</f>
        <v> </v>
      </c>
      <c r="L164" s="6" t="str">
        <f aca="false">IF($A164&lt;=$F$10,IF(J164=J163,L163,L163+1)," ")</f>
        <v> </v>
      </c>
    </row>
    <row r="165" customFormat="false" ht="12.75" hidden="false" customHeight="false" outlineLevel="0" collapsed="false">
      <c r="A165" s="6" t="str">
        <f aca="false">IF(A164=" "," ",IF(A164+1&lt;=$F$10,A164+1," "))</f>
        <v> </v>
      </c>
      <c r="B165" s="30" t="str">
        <f aca="false">IF(A165&lt;=$F$10,SQRT(A165*$D$10^2/0.7)," ")</f>
        <v> </v>
      </c>
      <c r="C165" s="30" t="str">
        <f aca="false">IF(A165&lt;=$F$10,SQRT(A165*$D$10^2/0.5)," ")</f>
        <v> </v>
      </c>
      <c r="D165" s="30" t="str">
        <f aca="false">IF(A165&lt;=$F$10,IF((LOOKUP((B165+C165)/2,'Διάμετροι Αγωγών HDPE - fi'!$B$2:$B$29,'Διάμετροι Αγωγών HDPE - fi'!$E$2:$E$29))&lt;B165,(LOOKUP((B165+C165)/2,'Διάμετροι Αγωγών HDPE - fi'!$B$2:$B$29,'Διάμετροι Αγωγών HDPE - fi'!$E$3:$E$30)),(LOOKUP((B165+C165)/2,'Διάμετροι Αγωγών HDPE - fi'!$B$2:$B$29,'Διάμετροι Αγωγών HDPE - fi'!$E$2:$E$29)))," ")</f>
        <v> </v>
      </c>
      <c r="E165" s="27" t="str">
        <f aca="false">IF($A165&lt;=$F$10,IF(D165&lt;=$B$10,IF(D165&gt;=$B165,IF(D165&lt;=$C165,"OK","NOT OK"),"NOT OK"),"NOT OK")," ")</f>
        <v> </v>
      </c>
      <c r="F165" s="6" t="str">
        <f aca="false">IF(A165&lt;=$F$10,IF(D165=D164,F164,F164+1)," ")</f>
        <v> </v>
      </c>
      <c r="J165" s="31" t="s">
        <v>84</v>
      </c>
      <c r="K165" s="27" t="str">
        <f aca="false">IF($A165&lt;=$F$10,IF(J165&lt;=$B$10,IF(J165&gt;=$B165,IF(J165&lt;=$C165,"OK","NOT OK"),"NOT OK"),"NOT OK")," ")</f>
        <v> </v>
      </c>
      <c r="L165" s="6" t="str">
        <f aca="false">IF($A165&lt;=$F$10,IF(J165=J164,L164,L164+1)," ")</f>
        <v> </v>
      </c>
    </row>
    <row r="166" customFormat="false" ht="12.75" hidden="false" customHeight="false" outlineLevel="0" collapsed="false">
      <c r="A166" s="6" t="str">
        <f aca="false">IF(A165=" "," ",IF(A165+1&lt;=$F$10,A165+1," "))</f>
        <v> </v>
      </c>
      <c r="B166" s="30" t="str">
        <f aca="false">IF(A166&lt;=$F$10,SQRT(A166*$D$10^2/0.7)," ")</f>
        <v> </v>
      </c>
      <c r="C166" s="30" t="str">
        <f aca="false">IF(A166&lt;=$F$10,SQRT(A166*$D$10^2/0.5)," ")</f>
        <v> </v>
      </c>
      <c r="D166" s="30" t="str">
        <f aca="false">IF(A166&lt;=$F$10,IF((LOOKUP((B166+C166)/2,'Διάμετροι Αγωγών HDPE - fi'!$B$2:$B$29,'Διάμετροι Αγωγών HDPE - fi'!$E$2:$E$29))&lt;B166,(LOOKUP((B166+C166)/2,'Διάμετροι Αγωγών HDPE - fi'!$B$2:$B$29,'Διάμετροι Αγωγών HDPE - fi'!$E$3:$E$30)),(LOOKUP((B166+C166)/2,'Διάμετροι Αγωγών HDPE - fi'!$B$2:$B$29,'Διάμετροι Αγωγών HDPE - fi'!$E$2:$E$29)))," ")</f>
        <v> </v>
      </c>
      <c r="E166" s="27" t="str">
        <f aca="false">IF($A166&lt;=$F$10,IF(D166&lt;=$B$10,IF(D166&gt;=$B166,IF(D166&lt;=$C166,"OK","NOT OK"),"NOT OK"),"NOT OK")," ")</f>
        <v> </v>
      </c>
      <c r="F166" s="6" t="str">
        <f aca="false">IF(A166&lt;=$F$10,IF(D166=D165,F165,F165+1)," ")</f>
        <v> </v>
      </c>
      <c r="J166" s="31" t="s">
        <v>84</v>
      </c>
      <c r="K166" s="27" t="str">
        <f aca="false">IF($A166&lt;=$F$10,IF(J166&lt;=$B$10,IF(J166&gt;=$B166,IF(J166&lt;=$C166,"OK","NOT OK"),"NOT OK"),"NOT OK")," ")</f>
        <v> </v>
      </c>
      <c r="L166" s="6" t="str">
        <f aca="false">IF($A166&lt;=$F$10,IF(J166=J165,L165,L165+1)," ")</f>
        <v> </v>
      </c>
    </row>
  </sheetData>
  <mergeCells count="19">
    <mergeCell ref="A1:G1"/>
    <mergeCell ref="J1:L1"/>
    <mergeCell ref="A2:G2"/>
    <mergeCell ref="J2:L2"/>
    <mergeCell ref="M2:O2"/>
    <mergeCell ref="A3:G3"/>
    <mergeCell ref="J3:L3"/>
    <mergeCell ref="M3:O3"/>
    <mergeCell ref="A4:G4"/>
    <mergeCell ref="J4:L4"/>
    <mergeCell ref="M4:O4"/>
    <mergeCell ref="A5:G5"/>
    <mergeCell ref="J5:L5"/>
    <mergeCell ref="M5:O5"/>
    <mergeCell ref="J6:L6"/>
    <mergeCell ref="A8:C8"/>
    <mergeCell ref="A14:G14"/>
    <mergeCell ref="J14:M14"/>
    <mergeCell ref="N14:O14"/>
  </mergeCells>
  <conditionalFormatting sqref="E10 M18 G18 E16:E166 K16:K166">
    <cfRule type="cellIs" priority="2" operator="equal" aboveAverage="0" equalAverage="0" bottom="0" percent="0" rank="0" text="" dxfId="0">
      <formula>"OK"</formula>
    </cfRule>
    <cfRule type="cellIs" priority="3" operator="equal" aboveAverage="0" equalAverage="0" bottom="0" percent="0" rank="0" text="" dxfId="1">
      <formula>"NOT OK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1.85"/>
    <col collapsed="false" customWidth="true" hidden="false" outlineLevel="0" max="3" min="3" style="1" width="11.56"/>
    <col collapsed="false" customWidth="false" hidden="false" outlineLevel="0" max="4" min="4" style="1" width="9.14"/>
    <col collapsed="false" customWidth="true" hidden="false" outlineLevel="0" max="5" min="5" style="1" width="10.28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4" t="s">
        <v>85</v>
      </c>
      <c r="B1" s="24" t="s">
        <v>86</v>
      </c>
      <c r="C1" s="24" t="s">
        <v>87</v>
      </c>
      <c r="D1" s="24" t="s">
        <v>88</v>
      </c>
      <c r="E1" s="24" t="s">
        <v>86</v>
      </c>
      <c r="F1" s="24" t="s">
        <v>87</v>
      </c>
      <c r="G1" s="24" t="s">
        <v>88</v>
      </c>
      <c r="I1" s="5" t="s">
        <v>82</v>
      </c>
      <c r="J1" s="5" t="s">
        <v>35</v>
      </c>
      <c r="K1" s="5" t="s">
        <v>37</v>
      </c>
      <c r="M1" s="5" t="s">
        <v>82</v>
      </c>
      <c r="N1" s="5" t="s">
        <v>35</v>
      </c>
      <c r="O1" s="5" t="s">
        <v>37</v>
      </c>
      <c r="P1" s="5" t="s">
        <v>39</v>
      </c>
    </row>
    <row r="2" customFormat="false" ht="12.75" hidden="false" customHeight="false" outlineLevel="0" collapsed="false">
      <c r="A2" s="2" t="n">
        <v>1</v>
      </c>
      <c r="B2" s="33" t="n">
        <v>0.058</v>
      </c>
      <c r="C2" s="33" t="n">
        <v>0.063</v>
      </c>
      <c r="D2" s="33" t="n">
        <v>0.0025</v>
      </c>
      <c r="E2" s="33" t="n">
        <f aca="false">B2</f>
        <v>0.058</v>
      </c>
      <c r="F2" s="33" t="n">
        <v>0.063</v>
      </c>
      <c r="G2" s="33" t="n">
        <v>0.0025</v>
      </c>
      <c r="I2" s="2" t="n">
        <v>0.64</v>
      </c>
      <c r="J2" s="2" t="n">
        <f aca="false">0.051-0.005</f>
        <v>0.046</v>
      </c>
      <c r="K2" s="2" t="n">
        <f aca="false">0.051+0.005</f>
        <v>0.056</v>
      </c>
      <c r="M2" s="2" t="n">
        <v>0.64</v>
      </c>
      <c r="N2" s="2" t="n">
        <f aca="false">0.051-0.005</f>
        <v>0.046</v>
      </c>
      <c r="O2" s="2" t="n">
        <f aca="false">0.051+0.005</f>
        <v>0.056</v>
      </c>
      <c r="P2" s="2" t="n">
        <f aca="false">(N2+O2)/2</f>
        <v>0.051</v>
      </c>
    </row>
    <row r="3" customFormat="false" ht="12.75" hidden="false" customHeight="false" outlineLevel="0" collapsed="false">
      <c r="A3" s="2" t="n">
        <v>2</v>
      </c>
      <c r="B3" s="33" t="n">
        <v>0.0692</v>
      </c>
      <c r="C3" s="33" t="n">
        <v>0.075</v>
      </c>
      <c r="D3" s="33" t="n">
        <v>0.0029</v>
      </c>
      <c r="E3" s="33" t="n">
        <f aca="false">B3</f>
        <v>0.0692</v>
      </c>
      <c r="F3" s="33" t="n">
        <v>0.075</v>
      </c>
      <c r="G3" s="33" t="n">
        <v>0.0029</v>
      </c>
      <c r="I3" s="2" t="n">
        <v>27.7</v>
      </c>
      <c r="J3" s="2" t="n">
        <f aca="false">0.037-0.005</f>
        <v>0.032</v>
      </c>
      <c r="K3" s="2" t="n">
        <f aca="false">0.037+0.005</f>
        <v>0.042</v>
      </c>
      <c r="M3" s="34" t="n">
        <v>1</v>
      </c>
      <c r="N3" s="34" t="n">
        <f aca="false">0.0441*M3^(-0.0963)</f>
        <v>0.0441</v>
      </c>
      <c r="O3" s="34" t="n">
        <f aca="false">0.0541*M3^(-0.0764)</f>
        <v>0.0541</v>
      </c>
      <c r="P3" s="30" t="n">
        <f aca="false">(N3+O3)/2</f>
        <v>0.0491</v>
      </c>
    </row>
    <row r="4" customFormat="false" ht="12.75" hidden="false" customHeight="false" outlineLevel="0" collapsed="false">
      <c r="A4" s="2" t="n">
        <v>3</v>
      </c>
      <c r="B4" s="33" t="n">
        <v>0.083</v>
      </c>
      <c r="C4" s="33" t="n">
        <v>0.09</v>
      </c>
      <c r="D4" s="33" t="n">
        <v>0.0035</v>
      </c>
      <c r="E4" s="33" t="n">
        <f aca="false">B4</f>
        <v>0.083</v>
      </c>
      <c r="F4" s="33" t="n">
        <v>0.09</v>
      </c>
      <c r="G4" s="33" t="n">
        <v>0.0035</v>
      </c>
      <c r="M4" s="34" t="n">
        <v>1.5</v>
      </c>
      <c r="N4" s="34" t="n">
        <f aca="false">0.0441*M4^(-0.0963)</f>
        <v>0.0424112430152588</v>
      </c>
      <c r="O4" s="34" t="n">
        <f aca="false">0.0541*M4^(-0.0764)</f>
        <v>0.0524498068139282</v>
      </c>
      <c r="P4" s="30" t="n">
        <f aca="false">(N4+O4)/2</f>
        <v>0.0474305249145935</v>
      </c>
    </row>
    <row r="5" customFormat="false" ht="12.75" hidden="false" customHeight="false" outlineLevel="0" collapsed="false">
      <c r="A5" s="2" t="n">
        <v>4</v>
      </c>
      <c r="B5" s="33" t="n">
        <v>0.1014</v>
      </c>
      <c r="C5" s="33" t="n">
        <v>0.11</v>
      </c>
      <c r="D5" s="33" t="n">
        <v>0.0043</v>
      </c>
      <c r="E5" s="33" t="n">
        <f aca="false">B5</f>
        <v>0.1014</v>
      </c>
      <c r="F5" s="33" t="n">
        <v>0.11</v>
      </c>
      <c r="G5" s="33" t="n">
        <v>0.0043</v>
      </c>
      <c r="M5" s="34" t="n">
        <v>2</v>
      </c>
      <c r="N5" s="34" t="n">
        <f aca="false">0.0441*M5^(-0.0963)</f>
        <v>0.0412524171634153</v>
      </c>
      <c r="O5" s="34" t="n">
        <f aca="false">0.0541*M5^(-0.0764)</f>
        <v>0.0513095934367578</v>
      </c>
      <c r="P5" s="30" t="n">
        <f aca="false">(N5+O5)/2</f>
        <v>0.0462810053000866</v>
      </c>
    </row>
    <row r="6" customFormat="false" ht="12.75" hidden="false" customHeight="false" outlineLevel="0" collapsed="false">
      <c r="A6" s="2" t="n">
        <v>5</v>
      </c>
      <c r="B6" s="33" t="n">
        <v>0.115</v>
      </c>
      <c r="C6" s="33" t="n">
        <v>0.125</v>
      </c>
      <c r="D6" s="33" t="n">
        <v>0.0049</v>
      </c>
      <c r="E6" s="33" t="n">
        <f aca="false">B6</f>
        <v>0.115</v>
      </c>
      <c r="F6" s="33" t="n">
        <v>0.125</v>
      </c>
      <c r="G6" s="33" t="n">
        <v>0.0049</v>
      </c>
      <c r="M6" s="34" t="n">
        <v>2.5</v>
      </c>
      <c r="N6" s="34" t="n">
        <f aca="false">0.0441*M6^(-0.0963)</f>
        <v>0.0403754119656081</v>
      </c>
      <c r="O6" s="34" t="n">
        <f aca="false">0.0541*M6^(-0.0764)</f>
        <v>0.0504422730208904</v>
      </c>
      <c r="P6" s="30" t="n">
        <f aca="false">(N6+O6)/2</f>
        <v>0.0454088424932493</v>
      </c>
    </row>
    <row r="7" customFormat="false" ht="12.75" hidden="false" customHeight="false" outlineLevel="0" collapsed="false">
      <c r="A7" s="2" t="n">
        <v>6</v>
      </c>
      <c r="B7" s="33" t="n">
        <v>0.1292</v>
      </c>
      <c r="C7" s="33" t="n">
        <v>0.14</v>
      </c>
      <c r="D7" s="33" t="n">
        <v>0.0054</v>
      </c>
      <c r="E7" s="33" t="n">
        <f aca="false">B7</f>
        <v>0.1292</v>
      </c>
      <c r="F7" s="33" t="n">
        <v>0.14</v>
      </c>
      <c r="G7" s="33" t="n">
        <v>0.0054</v>
      </c>
      <c r="M7" s="34" t="n">
        <v>3</v>
      </c>
      <c r="N7" s="34" t="n">
        <f aca="false">0.0441*M7^(-0.0963)</f>
        <v>0.0396727049724363</v>
      </c>
      <c r="O7" s="34" t="n">
        <f aca="false">0.0541*M7^(-0.0764)</f>
        <v>0.0497445150362134</v>
      </c>
      <c r="P7" s="30" t="n">
        <f aca="false">(N7+O7)/2</f>
        <v>0.0447086100043249</v>
      </c>
    </row>
    <row r="8" customFormat="false" ht="12.75" hidden="false" customHeight="false" outlineLevel="0" collapsed="false">
      <c r="A8" s="2" t="n">
        <v>7</v>
      </c>
      <c r="B8" s="33" t="n">
        <v>0.1476</v>
      </c>
      <c r="C8" s="33" t="n">
        <v>0.16</v>
      </c>
      <c r="D8" s="33" t="n">
        <v>0.0062</v>
      </c>
      <c r="E8" s="33" t="n">
        <f aca="false">B8</f>
        <v>0.1476</v>
      </c>
      <c r="F8" s="33" t="n">
        <v>0.16</v>
      </c>
      <c r="G8" s="33" t="n">
        <v>0.0062</v>
      </c>
      <c r="M8" s="34" t="n">
        <v>3.5</v>
      </c>
      <c r="N8" s="34" t="n">
        <f aca="false">0.0441*M8^(-0.0963)</f>
        <v>0.0390881248500588</v>
      </c>
      <c r="O8" s="34" t="n">
        <f aca="false">0.0541*M8^(-0.0764)</f>
        <v>0.0491621046024232</v>
      </c>
      <c r="P8" s="30" t="n">
        <f aca="false">(N8+O8)/2</f>
        <v>0.044125114726241</v>
      </c>
    </row>
    <row r="9" customFormat="false" ht="12.75" hidden="false" customHeight="false" outlineLevel="0" collapsed="false">
      <c r="A9" s="2" t="n">
        <v>8</v>
      </c>
      <c r="B9" s="33" t="n">
        <v>0.166</v>
      </c>
      <c r="C9" s="33" t="n">
        <v>0.18</v>
      </c>
      <c r="D9" s="33" t="n">
        <v>0.007</v>
      </c>
      <c r="E9" s="33" t="n">
        <f aca="false">B9</f>
        <v>0.166</v>
      </c>
      <c r="F9" s="33" t="n">
        <v>0.18</v>
      </c>
      <c r="G9" s="33" t="n">
        <v>0.007</v>
      </c>
      <c r="M9" s="34" t="n">
        <v>4</v>
      </c>
      <c r="N9" s="34" t="n">
        <f aca="false">0.0441*M9^(-0.0963)</f>
        <v>0.0385887057103048</v>
      </c>
      <c r="O9" s="34" t="n">
        <f aca="false">0.0541*M9^(-0.0764)</f>
        <v>0.048663112359434</v>
      </c>
      <c r="P9" s="30" t="n">
        <f aca="false">(N9+O9)/2</f>
        <v>0.0436259090348694</v>
      </c>
    </row>
    <row r="10" customFormat="false" ht="12.75" hidden="false" customHeight="false" outlineLevel="0" collapsed="false">
      <c r="A10" s="2" t="n">
        <v>9</v>
      </c>
      <c r="B10" s="33" t="n">
        <v>0.1846</v>
      </c>
      <c r="C10" s="33" t="n">
        <v>0.2</v>
      </c>
      <c r="D10" s="33" t="n">
        <v>0.0077</v>
      </c>
      <c r="E10" s="33" t="n">
        <f aca="false">B10</f>
        <v>0.1846</v>
      </c>
      <c r="F10" s="33" t="n">
        <v>0.2</v>
      </c>
      <c r="G10" s="33" t="n">
        <v>0.0077</v>
      </c>
      <c r="M10" s="34" t="n">
        <v>4.5</v>
      </c>
      <c r="N10" s="34" t="n">
        <f aca="false">0.0441*M10^(-0.0963)</f>
        <v>0.0381534859786545</v>
      </c>
      <c r="O10" s="34" t="n">
        <f aca="false">0.0541*M10^(-0.0764)</f>
        <v>0.0482271756691671</v>
      </c>
      <c r="P10" s="30" t="n">
        <f aca="false">(N10+O10)/2</f>
        <v>0.0431903308239108</v>
      </c>
    </row>
    <row r="11" customFormat="false" ht="12.75" hidden="false" customHeight="false" outlineLevel="0" collapsed="false">
      <c r="A11" s="2" t="n">
        <v>10</v>
      </c>
      <c r="B11" s="33" t="n">
        <v>0.2076</v>
      </c>
      <c r="C11" s="33" t="n">
        <v>0.225</v>
      </c>
      <c r="D11" s="33" t="n">
        <v>0.0087</v>
      </c>
      <c r="E11" s="33" t="n">
        <f aca="false">B11</f>
        <v>0.2076</v>
      </c>
      <c r="F11" s="33" t="n">
        <v>0.225</v>
      </c>
      <c r="G11" s="33" t="n">
        <v>0.0087</v>
      </c>
      <c r="M11" s="34" t="n">
        <v>5</v>
      </c>
      <c r="N11" s="34" t="n">
        <f aca="false">0.0441*M11^(-0.0963)</f>
        <v>0.0377683296496602</v>
      </c>
      <c r="O11" s="34" t="n">
        <f aca="false">0.0541*M11^(-0.0764)</f>
        <v>0.0478405271853572</v>
      </c>
      <c r="P11" s="30" t="n">
        <f aca="false">(N11+O11)/2</f>
        <v>0.0428044284175087</v>
      </c>
    </row>
    <row r="12" customFormat="false" ht="12.75" hidden="false" customHeight="false" outlineLevel="0" collapsed="false">
      <c r="A12" s="2" t="n">
        <v>11</v>
      </c>
      <c r="B12" s="33" t="n">
        <v>0.2306</v>
      </c>
      <c r="C12" s="33" t="n">
        <v>0.25</v>
      </c>
      <c r="D12" s="33" t="n">
        <v>0.0097</v>
      </c>
      <c r="E12" s="33" t="n">
        <f aca="false">B12</f>
        <v>0.2306</v>
      </c>
      <c r="F12" s="33" t="n">
        <v>0.25</v>
      </c>
      <c r="G12" s="33" t="n">
        <v>0.0097</v>
      </c>
      <c r="M12" s="34" t="n">
        <v>5.5</v>
      </c>
      <c r="N12" s="34" t="n">
        <f aca="false">0.0441*M12^(-0.0963)</f>
        <v>0.0374232639268735</v>
      </c>
      <c r="O12" s="34" t="n">
        <f aca="false">0.0541*M12^(-0.0764)</f>
        <v>0.0474934321809368</v>
      </c>
      <c r="P12" s="30" t="n">
        <f aca="false">(N12+O12)/2</f>
        <v>0.0424583480539051</v>
      </c>
    </row>
    <row r="13" customFormat="false" ht="12.75" hidden="false" customHeight="false" outlineLevel="0" collapsed="false">
      <c r="A13" s="2" t="n">
        <v>12</v>
      </c>
      <c r="B13" s="33" t="n">
        <v>0.2584</v>
      </c>
      <c r="C13" s="33" t="n">
        <v>0.28</v>
      </c>
      <c r="D13" s="33" t="n">
        <v>0.0108</v>
      </c>
      <c r="E13" s="33" t="n">
        <f aca="false">B13</f>
        <v>0.2584</v>
      </c>
      <c r="F13" s="33" t="n">
        <v>0.28</v>
      </c>
      <c r="G13" s="33" t="n">
        <v>0.0108</v>
      </c>
      <c r="M13" s="34" t="n">
        <v>6</v>
      </c>
      <c r="N13" s="34" t="n">
        <f aca="false">0.0441*M13^(-0.0963)</f>
        <v>0.037110997177416</v>
      </c>
      <c r="O13" s="34" t="n">
        <f aca="false">0.0541*M13^(-0.0764)</f>
        <v>0.04717875863617</v>
      </c>
      <c r="P13" s="30" t="n">
        <f aca="false">(N13+O13)/2</f>
        <v>0.042144877906793</v>
      </c>
    </row>
    <row r="14" customFormat="false" ht="12.75" hidden="false" customHeight="false" outlineLevel="0" collapsed="false">
      <c r="A14" s="2" t="n">
        <v>13</v>
      </c>
      <c r="B14" s="33" t="n">
        <v>0.2906</v>
      </c>
      <c r="C14" s="33" t="n">
        <v>0.315</v>
      </c>
      <c r="D14" s="33" t="n">
        <v>0.0122</v>
      </c>
      <c r="E14" s="33" t="n">
        <f aca="false">B14</f>
        <v>0.2906</v>
      </c>
      <c r="F14" s="33" t="n">
        <v>0.315</v>
      </c>
      <c r="G14" s="33" t="n">
        <v>0.0122</v>
      </c>
      <c r="M14" s="34" t="n">
        <v>6.5</v>
      </c>
      <c r="N14" s="34" t="n">
        <f aca="false">0.0441*M14^(-0.0963)</f>
        <v>0.0368260410747177</v>
      </c>
      <c r="O14" s="34" t="n">
        <f aca="false">0.0541*M14^(-0.0764)</f>
        <v>0.0468911284887474</v>
      </c>
      <c r="P14" s="30" t="n">
        <f aca="false">(N14+O14)/2</f>
        <v>0.0418585847817325</v>
      </c>
    </row>
    <row r="15" customFormat="false" ht="12.75" hidden="false" customHeight="false" outlineLevel="0" collapsed="false">
      <c r="A15" s="2" t="n">
        <v>14</v>
      </c>
      <c r="B15" s="33" t="n">
        <v>0.3276</v>
      </c>
      <c r="C15" s="33" t="n">
        <v>0.355</v>
      </c>
      <c r="D15" s="33" t="n">
        <v>0.0137</v>
      </c>
      <c r="E15" s="33" t="n">
        <f aca="false">B15</f>
        <v>0.3276</v>
      </c>
      <c r="F15" s="33" t="n">
        <v>0.355</v>
      </c>
      <c r="G15" s="33" t="n">
        <v>0.0137</v>
      </c>
      <c r="M15" s="34" t="n">
        <v>7</v>
      </c>
      <c r="N15" s="34" t="n">
        <f aca="false">0.0441*M15^(-0.0963)</f>
        <v>0.0365641640011403</v>
      </c>
      <c r="O15" s="34" t="n">
        <f aca="false">0.0541*M15^(-0.0764)</f>
        <v>0.0466263881635063</v>
      </c>
      <c r="P15" s="30" t="n">
        <f aca="false">(N15+O15)/2</f>
        <v>0.0415952760823233</v>
      </c>
    </row>
    <row r="16" customFormat="false" ht="12.75" hidden="false" customHeight="false" outlineLevel="0" collapsed="false">
      <c r="A16" s="2" t="n">
        <v>15</v>
      </c>
      <c r="B16" s="33" t="n">
        <v>0.3692</v>
      </c>
      <c r="C16" s="33" t="n">
        <v>0.4</v>
      </c>
      <c r="D16" s="33" t="n">
        <v>0.0154</v>
      </c>
      <c r="E16" s="33" t="n">
        <f aca="false">B16</f>
        <v>0.3692</v>
      </c>
      <c r="F16" s="33" t="n">
        <v>0.4</v>
      </c>
      <c r="G16" s="33" t="n">
        <v>0.0154</v>
      </c>
      <c r="M16" s="34" t="n">
        <v>7.5</v>
      </c>
      <c r="N16" s="34" t="n">
        <f aca="false">0.0441*M16^(-0.0963)</f>
        <v>0.0363220364410917</v>
      </c>
      <c r="O16" s="34" t="n">
        <f aca="false">0.0541*M16^(-0.0764)</f>
        <v>0.0463812644870327</v>
      </c>
      <c r="P16" s="30" t="n">
        <f aca="false">(N16+O16)/2</f>
        <v>0.0413516504640622</v>
      </c>
    </row>
    <row r="17" customFormat="false" ht="12.75" hidden="false" customHeight="false" outlineLevel="0" collapsed="false">
      <c r="A17" s="2" t="n">
        <v>16</v>
      </c>
      <c r="B17" s="33" t="n">
        <v>0.4152</v>
      </c>
      <c r="C17" s="33" t="n">
        <v>0.45</v>
      </c>
      <c r="D17" s="33" t="n">
        <v>0.0174</v>
      </c>
      <c r="E17" s="33" t="n">
        <f aca="false">B17</f>
        <v>0.4152</v>
      </c>
      <c r="F17" s="33" t="n">
        <v>0.45</v>
      </c>
      <c r="G17" s="33" t="n">
        <v>0.0174</v>
      </c>
      <c r="M17" s="34" t="n">
        <v>8</v>
      </c>
      <c r="N17" s="34" t="n">
        <f aca="false">0.0441*M17^(-0.0963)</f>
        <v>0.0360969928743257</v>
      </c>
      <c r="O17" s="34" t="n">
        <f aca="false">0.0541*M17^(-0.0764)</f>
        <v>0.0461531332815125</v>
      </c>
      <c r="P17" s="30" t="n">
        <f aca="false">(N17+O17)/2</f>
        <v>0.0411250630779191</v>
      </c>
    </row>
    <row r="18" customFormat="false" ht="12.75" hidden="false" customHeight="false" outlineLevel="0" collapsed="false">
      <c r="A18" s="2" t="n">
        <v>17</v>
      </c>
      <c r="B18" s="33" t="n">
        <v>0.4614</v>
      </c>
      <c r="C18" s="33" t="n">
        <v>0.5</v>
      </c>
      <c r="D18" s="33" t="n">
        <v>0.0193</v>
      </c>
      <c r="E18" s="33" t="n">
        <f aca="false">B18</f>
        <v>0.4614</v>
      </c>
      <c r="F18" s="33" t="n">
        <v>0.5</v>
      </c>
      <c r="G18" s="33" t="n">
        <v>0.0193</v>
      </c>
      <c r="M18" s="34" t="n">
        <v>8.5</v>
      </c>
      <c r="N18" s="34" t="n">
        <f aca="false">0.0441*M18^(-0.0963)</f>
        <v>0.0358868671460591</v>
      </c>
      <c r="O18" s="34" t="n">
        <f aca="false">0.0541*M18^(-0.0764)</f>
        <v>0.0459398591344109</v>
      </c>
      <c r="P18" s="30" t="n">
        <f aca="false">(N18+O18)/2</f>
        <v>0.040913363140235</v>
      </c>
    </row>
    <row r="19" customFormat="false" ht="12.75" hidden="false" customHeight="false" outlineLevel="0" collapsed="false">
      <c r="A19" s="2" t="n">
        <v>18</v>
      </c>
      <c r="B19" s="33" t="n">
        <v>0.5168</v>
      </c>
      <c r="C19" s="33" t="n">
        <v>0.56</v>
      </c>
      <c r="D19" s="33" t="n">
        <v>0.0216</v>
      </c>
      <c r="E19" s="33" t="n">
        <f aca="false">B19</f>
        <v>0.5168</v>
      </c>
      <c r="F19" s="33" t="n">
        <v>0.56</v>
      </c>
      <c r="G19" s="33" t="n">
        <v>0.0216</v>
      </c>
      <c r="M19" s="34" t="n">
        <v>9</v>
      </c>
      <c r="N19" s="34" t="n">
        <f aca="false">0.0441*M19^(-0.0963)</f>
        <v>0.035689875733106</v>
      </c>
      <c r="O19" s="34" t="n">
        <f aca="false">0.0541*M19^(-0.0764)</f>
        <v>0.0457396816300936</v>
      </c>
      <c r="P19" s="30" t="n">
        <f aca="false">(N19+O19)/2</f>
        <v>0.0407147786815998</v>
      </c>
    </row>
    <row r="20" customFormat="false" ht="12.75" hidden="false" customHeight="false" outlineLevel="0" collapsed="false">
      <c r="A20" s="2" t="n">
        <v>19</v>
      </c>
      <c r="B20" s="33" t="n">
        <v>0.5814</v>
      </c>
      <c r="C20" s="33" t="n">
        <v>0.63</v>
      </c>
      <c r="D20" s="33" t="n">
        <v>0.0243</v>
      </c>
      <c r="E20" s="33" t="n">
        <f aca="false">B20</f>
        <v>0.5814</v>
      </c>
      <c r="F20" s="33" t="n">
        <v>0.63</v>
      </c>
      <c r="G20" s="33" t="n">
        <v>0.0243</v>
      </c>
      <c r="M20" s="34" t="n">
        <v>9.5</v>
      </c>
      <c r="N20" s="34" t="n">
        <f aca="false">0.0441*M20^(-0.0963)</f>
        <v>0.0355045331340819</v>
      </c>
      <c r="O20" s="34" t="n">
        <f aca="false">0.0541*M20^(-0.0764)</f>
        <v>0.0455511327848705</v>
      </c>
      <c r="P20" s="30" t="n">
        <f aca="false">(N20+O20)/2</f>
        <v>0.0405278329594762</v>
      </c>
    </row>
    <row r="21" customFormat="false" ht="12.75" hidden="false" customHeight="false" outlineLevel="0" collapsed="false">
      <c r="A21" s="2" t="n">
        <v>20</v>
      </c>
      <c r="B21" s="33" t="n">
        <v>0.6552</v>
      </c>
      <c r="C21" s="33" t="n">
        <v>0.71</v>
      </c>
      <c r="D21" s="33" t="n">
        <v>0.0274</v>
      </c>
      <c r="E21" s="33" t="n">
        <f aca="false">B21</f>
        <v>0.6552</v>
      </c>
      <c r="F21" s="33" t="n">
        <v>0.71</v>
      </c>
      <c r="G21" s="33" t="n">
        <v>0.0274</v>
      </c>
      <c r="M21" s="34" t="n">
        <v>10</v>
      </c>
      <c r="N21" s="34" t="n">
        <f aca="false">0.0441*M21^(-0.0963)</f>
        <v>0.035329589348598</v>
      </c>
      <c r="O21" s="34" t="n">
        <f aca="false">0.0541*M21^(-0.0764)</f>
        <v>0.0453729759645257</v>
      </c>
      <c r="P21" s="30" t="n">
        <f aca="false">(N21+O21)/2</f>
        <v>0.0403512826565618</v>
      </c>
    </row>
    <row r="22" customFormat="false" ht="12.75" hidden="false" customHeight="false" outlineLevel="0" collapsed="false">
      <c r="A22" s="2" t="n">
        <v>21</v>
      </c>
      <c r="B22" s="33" t="n">
        <v>0.7384</v>
      </c>
      <c r="C22" s="33" t="n">
        <v>0.8</v>
      </c>
      <c r="D22" s="33" t="n">
        <v>0.0308</v>
      </c>
      <c r="E22" s="33" t="n">
        <f aca="false">B22</f>
        <v>0.7384</v>
      </c>
      <c r="F22" s="33" t="n">
        <v>0.8</v>
      </c>
      <c r="G22" s="33" t="n">
        <v>0.0308</v>
      </c>
      <c r="M22" s="34" t="n">
        <v>10.5</v>
      </c>
      <c r="N22" s="34" t="n">
        <f aca="false">0.0441*M22^(-0.0963)</f>
        <v>0.0351639828821347</v>
      </c>
      <c r="O22" s="34" t="n">
        <f aca="false">0.0541*M22^(-0.0764)</f>
        <v>0.045204159918801</v>
      </c>
      <c r="P22" s="30" t="n">
        <f aca="false">(N22+O22)/2</f>
        <v>0.0401840714004679</v>
      </c>
    </row>
    <row r="23" customFormat="false" ht="12.75" hidden="false" customHeight="false" outlineLevel="0" collapsed="false">
      <c r="A23" s="6" t="n">
        <v>22</v>
      </c>
      <c r="B23" s="30" t="n">
        <f aca="false">0.9231*C23-0.0001</f>
        <v>0.860901223220595</v>
      </c>
      <c r="C23" s="30" t="n">
        <v>0.932728006955471</v>
      </c>
      <c r="D23" s="30" t="n">
        <f aca="false">0.0385*C23+0.00005</f>
        <v>0.0359600282677856</v>
      </c>
      <c r="E23" s="30" t="n">
        <f aca="false">B23</f>
        <v>0.860901223220595</v>
      </c>
      <c r="F23" s="30" t="n">
        <v>0.932728006955471</v>
      </c>
      <c r="G23" s="30" t="n">
        <f aca="false">0.0385*F23+0.00005</f>
        <v>0.0359600282677856</v>
      </c>
      <c r="M23" s="34" t="n">
        <v>11</v>
      </c>
      <c r="N23" s="34" t="n">
        <f aca="false">0.0441*M23^(-0.0963)</f>
        <v>0.0350068048781854</v>
      </c>
      <c r="O23" s="34" t="n">
        <f aca="false">0.0541*M23^(-0.0764)</f>
        <v>0.045043783662109</v>
      </c>
      <c r="P23" s="30" t="n">
        <f aca="false">(N23+O23)/2</f>
        <v>0.0400252942701472</v>
      </c>
    </row>
    <row r="24" customFormat="false" ht="12.75" hidden="false" customHeight="false" outlineLevel="0" collapsed="false">
      <c r="A24" s="6" t="n">
        <v>23</v>
      </c>
      <c r="B24" s="30" t="n">
        <f aca="false">0.9231*C24-0.0001</f>
        <v>0.972133425309249</v>
      </c>
      <c r="C24" s="30" t="n">
        <v>1.05322654675468</v>
      </c>
      <c r="D24" s="30" t="n">
        <f aca="false">0.0385*C24+0.00005</f>
        <v>0.0405992220500553</v>
      </c>
      <c r="E24" s="30" t="n">
        <f aca="false">B24</f>
        <v>0.972133425309249</v>
      </c>
      <c r="F24" s="30" t="n">
        <v>1.05322654675468</v>
      </c>
      <c r="G24" s="30" t="n">
        <f aca="false">0.0385*F24+0.00005</f>
        <v>0.0405992220500553</v>
      </c>
      <c r="M24" s="34" t="n">
        <v>11.5</v>
      </c>
      <c r="N24" s="34" t="n">
        <f aca="false">0.0441*M24^(-0.0963)</f>
        <v>0.0348572713655171</v>
      </c>
      <c r="O24" s="34" t="n">
        <f aca="false">0.0541*M24^(-0.0764)</f>
        <v>0.044891069272621</v>
      </c>
      <c r="P24" s="30" t="n">
        <f aca="false">(N24+O24)/2</f>
        <v>0.039874170319069</v>
      </c>
    </row>
    <row r="25" customFormat="false" ht="12.75" hidden="false" customHeight="false" outlineLevel="0" collapsed="false">
      <c r="A25" s="6" t="n">
        <v>24</v>
      </c>
      <c r="B25" s="30" t="n">
        <f aca="false">0.9231*C25-0.0001</f>
        <v>1.09773564505619</v>
      </c>
      <c r="C25" s="30" t="n">
        <v>1.18929221650547</v>
      </c>
      <c r="D25" s="30" t="n">
        <f aca="false">0.0385*C25+0.00005</f>
        <v>0.0458377503354604</v>
      </c>
      <c r="E25" s="30" t="n">
        <f aca="false">B25</f>
        <v>1.09773564505619</v>
      </c>
      <c r="F25" s="30" t="n">
        <v>1.18929221650547</v>
      </c>
      <c r="G25" s="30" t="n">
        <f aca="false">0.0385*F25+0.00005</f>
        <v>0.0458377503354604</v>
      </c>
      <c r="M25" s="34" t="n">
        <v>12</v>
      </c>
      <c r="N25" s="34" t="n">
        <f aca="false">0.0441*M25^(-0.0963)</f>
        <v>0.0347147015173037</v>
      </c>
      <c r="O25" s="34" t="n">
        <f aca="false">0.0541*M25^(-0.0764)</f>
        <v>0.0447453405632682</v>
      </c>
      <c r="P25" s="30" t="n">
        <f aca="false">(N25+O25)/2</f>
        <v>0.0397300210402859</v>
      </c>
    </row>
    <row r="26" customFormat="false" ht="12.75" hidden="false" customHeight="false" outlineLevel="0" collapsed="false">
      <c r="A26" s="6" t="n">
        <v>25</v>
      </c>
      <c r="B26" s="30" t="n">
        <f aca="false">0.9231*C26-0.0001</f>
        <v>1.23956433593104</v>
      </c>
      <c r="C26" s="30" t="n">
        <v>1.34293612385553</v>
      </c>
      <c r="D26" s="30" t="n">
        <f aca="false">0.0385*C26+0.00005</f>
        <v>0.051753040768438</v>
      </c>
      <c r="E26" s="30" t="n">
        <f aca="false">B26</f>
        <v>1.23956433593104</v>
      </c>
      <c r="F26" s="30" t="n">
        <v>1.34293612385553</v>
      </c>
      <c r="G26" s="30" t="n">
        <f aca="false">0.0385*F26+0.00005</f>
        <v>0.051753040768438</v>
      </c>
      <c r="M26" s="34" t="n">
        <v>12.5</v>
      </c>
      <c r="N26" s="34" t="n">
        <f aca="false">0.0441*M26^(-0.0963)</f>
        <v>0.0345785004276173</v>
      </c>
      <c r="O26" s="34" t="n">
        <f aca="false">0.0541*M26^(-0.0764)</f>
        <v>0.044606006169078</v>
      </c>
      <c r="P26" s="30" t="n">
        <f aca="false">(N26+O26)/2</f>
        <v>0.0395922532983476</v>
      </c>
    </row>
    <row r="27" customFormat="false" ht="12.75" hidden="false" customHeight="false" outlineLevel="0" collapsed="false">
      <c r="A27" s="6" t="n">
        <v>26</v>
      </c>
      <c r="B27" s="30" t="n">
        <f aca="false">0.9231*C27-0.0001</f>
        <v>1.39971578545</v>
      </c>
      <c r="C27" s="30" t="n">
        <v>1.51642919017442</v>
      </c>
      <c r="D27" s="30" t="n">
        <f aca="false">0.0385*C27+0.00005</f>
        <v>0.058432523821715</v>
      </c>
      <c r="E27" s="30" t="n">
        <f aca="false">B27</f>
        <v>1.39971578545</v>
      </c>
      <c r="F27" s="30" t="n">
        <v>1.51642919017442</v>
      </c>
      <c r="G27" s="30" t="n">
        <f aca="false">0.0385*F27+0.00005</f>
        <v>0.058432523821715</v>
      </c>
      <c r="M27" s="34" t="n">
        <v>13</v>
      </c>
      <c r="N27" s="34" t="n">
        <f aca="false">0.0441*M27^(-0.0963)</f>
        <v>0.0344481453263338</v>
      </c>
      <c r="O27" s="34" t="n">
        <f aca="false">0.0541*M27^(-0.0764)</f>
        <v>0.0444725459990462</v>
      </c>
      <c r="P27" s="30" t="n">
        <f aca="false">(N27+O27)/2</f>
        <v>0.03946034566269</v>
      </c>
    </row>
    <row r="28" customFormat="false" ht="12.75" hidden="false" customHeight="false" outlineLevel="0" collapsed="false">
      <c r="A28" s="6" t="n">
        <v>27</v>
      </c>
      <c r="B28" s="30" t="n">
        <f aca="false">0.9231*C28-0.0001</f>
        <v>1.58055709918432</v>
      </c>
      <c r="C28" s="30" t="n">
        <v>1.71233571572345</v>
      </c>
      <c r="D28" s="30" t="n">
        <f aca="false">0.0385*C28+0.00005</f>
        <v>0.0659749250553528</v>
      </c>
      <c r="E28" s="30" t="n">
        <f aca="false">B28</f>
        <v>1.58055709918432</v>
      </c>
      <c r="F28" s="30" t="n">
        <v>1.71233571572345</v>
      </c>
      <c r="G28" s="30" t="n">
        <f aca="false">0.0385*F28+0.00005</f>
        <v>0.0659749250553528</v>
      </c>
      <c r="M28" s="34" t="n">
        <v>13.5</v>
      </c>
      <c r="N28" s="34" t="n">
        <f aca="false">0.0441*M28^(-0.0963)</f>
        <v>0.0343231744422028</v>
      </c>
      <c r="O28" s="34" t="n">
        <f aca="false">0.0541*M28^(-0.0764)</f>
        <v>0.0443445002814971</v>
      </c>
      <c r="P28" s="30" t="n">
        <f aca="false">(N28+O28)/2</f>
        <v>0.03933383736185</v>
      </c>
    </row>
    <row r="29" customFormat="false" ht="12.75" hidden="false" customHeight="false" outlineLevel="0" collapsed="false">
      <c r="A29" s="35" t="n">
        <v>28</v>
      </c>
      <c r="B29" s="34" t="n">
        <f aca="false">0.9231*C29-0.0001</f>
        <v>1.78476118757304</v>
      </c>
      <c r="C29" s="34" t="n">
        <v>1.93355128108876</v>
      </c>
      <c r="D29" s="30" t="n">
        <f aca="false">0.0385*C29+0.00005</f>
        <v>0.0744917243219174</v>
      </c>
      <c r="E29" s="34" t="n">
        <f aca="false">B29</f>
        <v>1.78476118757304</v>
      </c>
      <c r="F29" s="34" t="n">
        <v>1.93355128108876</v>
      </c>
      <c r="G29" s="30" t="n">
        <f aca="false">0.0385*F29+0.00005</f>
        <v>0.0744917243219174</v>
      </c>
      <c r="M29" s="34" t="n">
        <v>14</v>
      </c>
      <c r="N29" s="34" t="n">
        <f aca="false">0.0441*M29^(-0.0963)</f>
        <v>0.0342031779275867</v>
      </c>
      <c r="O29" s="34" t="n">
        <f aca="false">0.0541*M29^(-0.0764)</f>
        <v>0.0442214606302027</v>
      </c>
      <c r="P29" s="30" t="n">
        <f aca="false">(N29+O29)/2</f>
        <v>0.0392123192788947</v>
      </c>
    </row>
    <row r="30" customFormat="false" ht="12.75" hidden="false" customHeight="false" outlineLevel="0" collapsed="false">
      <c r="M30" s="34" t="n">
        <v>14.5</v>
      </c>
      <c r="N30" s="34" t="n">
        <f aca="false">0.0441*M30^(-0.0963)</f>
        <v>0.0340877904042842</v>
      </c>
      <c r="O30" s="34" t="n">
        <f aca="false">0.0541*M30^(-0.0764)</f>
        <v>0.0441030627006759</v>
      </c>
      <c r="P30" s="30" t="n">
        <f aca="false">(N30+O30)/2</f>
        <v>0.0390954265524801</v>
      </c>
    </row>
    <row r="31" customFormat="false" ht="12.75" hidden="false" customHeight="false" outlineLevel="0" collapsed="false">
      <c r="M31" s="34" t="n">
        <v>15</v>
      </c>
      <c r="N31" s="34" t="n">
        <f aca="false">0.0441*M31^(-0.0963)</f>
        <v>0.0339766847957526</v>
      </c>
      <c r="O31" s="34" t="n">
        <f aca="false">0.0541*M31^(-0.0764)</f>
        <v>0.0439889801092861</v>
      </c>
      <c r="P31" s="30" t="n">
        <f aca="false">(N31+O31)/2</f>
        <v>0.0389828324525194</v>
      </c>
    </row>
    <row r="32" customFormat="false" ht="12.75" hidden="false" customHeight="false" outlineLevel="0" collapsed="false">
      <c r="M32" s="34" t="n">
        <v>15.5</v>
      </c>
      <c r="N32" s="34" t="n">
        <f aca="false">0.0441*M32^(-0.0963)</f>
        <v>0.0338695671888441</v>
      </c>
      <c r="O32" s="34" t="n">
        <f aca="false">0.0541*M32^(-0.0764)</f>
        <v>0.0438789193637635</v>
      </c>
      <c r="P32" s="30" t="n">
        <f aca="false">(N32+O32)/2</f>
        <v>0.0388742432763038</v>
      </c>
    </row>
    <row r="33" customFormat="false" ht="12.75" hidden="false" customHeight="false" outlineLevel="0" collapsed="false">
      <c r="M33" s="34" t="n">
        <v>16</v>
      </c>
      <c r="N33" s="34" t="n">
        <f aca="false">0.0441*M33^(-0.0963)</f>
        <v>0.033766172525998</v>
      </c>
      <c r="O33" s="34" t="n">
        <f aca="false">0.0541*M33^(-0.0764)</f>
        <v>0.0437726156101091</v>
      </c>
      <c r="P33" s="30" t="n">
        <f aca="false">(N33+O33)/2</f>
        <v>0.0387693940680536</v>
      </c>
    </row>
    <row r="34" customFormat="false" ht="12.75" hidden="false" customHeight="false" outlineLevel="0" collapsed="false">
      <c r="M34" s="34" t="n">
        <v>16.5</v>
      </c>
      <c r="N34" s="34" t="n">
        <f aca="false">0.0441*M34^(-0.0963)</f>
        <v>0.0336662609722556</v>
      </c>
      <c r="O34" s="34" t="n">
        <f aca="false">0.0541*M34^(-0.0764)</f>
        <v>0.043669829043364</v>
      </c>
      <c r="P34" s="30" t="n">
        <f aca="false">(N34+O34)/2</f>
        <v>0.0386680450078098</v>
      </c>
    </row>
    <row r="35" customFormat="false" ht="12.75" hidden="false" customHeight="false" outlineLevel="0" collapsed="false">
      <c r="M35" s="34" t="n">
        <v>17</v>
      </c>
      <c r="N35" s="34" t="n">
        <f aca="false">0.0441*M35^(-0.0963)</f>
        <v>0.0335696148344057</v>
      </c>
      <c r="O35" s="34" t="n">
        <f aca="false">0.0541*M35^(-0.0764)</f>
        <v>0.0435703418618955</v>
      </c>
      <c r="P35" s="30" t="n">
        <f aca="false">(N35+O35)/2</f>
        <v>0.0385699783481506</v>
      </c>
    </row>
    <row r="36" customFormat="false" ht="12.75" hidden="false" customHeight="false" outlineLevel="0" collapsed="false">
      <c r="M36" s="34" t="n">
        <v>17.5</v>
      </c>
      <c r="N36" s="34" t="n">
        <f aca="false">0.0441*M36^(-0.0963)</f>
        <v>0.0334760359347868</v>
      </c>
      <c r="O36" s="34" t="n">
        <f aca="false">0.0541*M36^(-0.0764)</f>
        <v>0.0434739556695305</v>
      </c>
      <c r="P36" s="30" t="n">
        <f aca="false">(N36+O36)/2</f>
        <v>0.0384749958021586</v>
      </c>
    </row>
    <row r="37" customFormat="false" ht="12.75" hidden="false" customHeight="false" outlineLevel="0" collapsed="false">
      <c r="M37" s="34" t="n">
        <v>18</v>
      </c>
      <c r="N37" s="34" t="n">
        <f aca="false">0.0441*M37^(-0.0963)</f>
        <v>0.0333853433617356</v>
      </c>
      <c r="O37" s="34" t="n">
        <f aca="false">0.0541*M37^(-0.0764)</f>
        <v>0.043380489248925</v>
      </c>
      <c r="P37" s="30" t="n">
        <f aca="false">(N37+O37)/2</f>
        <v>0.0383829163053303</v>
      </c>
    </row>
    <row r="38" customFormat="false" ht="12.75" hidden="false" customHeight="false" outlineLevel="0" collapsed="false">
      <c r="M38" s="34" t="n">
        <v>18.5</v>
      </c>
      <c r="N38" s="34" t="n">
        <f aca="false">0.0441*M38^(-0.0963)</f>
        <v>0.0332973715338324</v>
      </c>
      <c r="O38" s="34" t="n">
        <f aca="false">0.0541*M38^(-0.0764)</f>
        <v>0.043289776644406</v>
      </c>
      <c r="P38" s="30" t="n">
        <f aca="false">(N38+O38)/2</f>
        <v>0.0382935740891192</v>
      </c>
    </row>
    <row r="39" customFormat="false" ht="12.75" hidden="false" customHeight="false" outlineLevel="0" collapsed="false">
      <c r="M39" s="34" t="n">
        <v>19</v>
      </c>
      <c r="N39" s="34" t="n">
        <f aca="false">0.0441*M39^(-0.0963)</f>
        <v>0.0332119685269716</v>
      </c>
      <c r="O39" s="34" t="n">
        <f aca="false">0.0541*M39^(-0.0764)</f>
        <v>0.0432016655041677</v>
      </c>
      <c r="P39" s="30" t="n">
        <f aca="false">(N39+O39)/2</f>
        <v>0.0382068170155697</v>
      </c>
    </row>
    <row r="40" customFormat="false" ht="12.75" hidden="false" customHeight="false" outlineLevel="0" collapsed="false">
      <c r="M40" s="34" t="n">
        <v>19.5</v>
      </c>
      <c r="N40" s="34" t="n">
        <f aca="false">0.0441*M40^(-0.0963)</f>
        <v>0.0331289946226779</v>
      </c>
      <c r="O40" s="34" t="n">
        <f aca="false">0.0541*M40^(-0.0764)</f>
        <v>0.0431160156409151</v>
      </c>
      <c r="P40" s="30" t="n">
        <f aca="false">(N40+O40)/2</f>
        <v>0.0381225051317965</v>
      </c>
    </row>
    <row r="41" customFormat="false" ht="12.75" hidden="false" customHeight="false" outlineLevel="0" collapsed="false">
      <c r="M41" s="34" t="n">
        <v>20</v>
      </c>
      <c r="N41" s="34" t="n">
        <f aca="false">0.0441*M41^(-0.0963)</f>
        <v>0.0330483210435492</v>
      </c>
      <c r="O41" s="34" t="n">
        <f aca="false">0.0541*M41^(-0.0764)</f>
        <v>0.0430326977773678</v>
      </c>
      <c r="P41" s="30" t="n">
        <f aca="false">(N41+O41)/2</f>
        <v>0.0380405094104585</v>
      </c>
    </row>
    <row r="42" customFormat="false" ht="12.75" hidden="false" customHeight="false" outlineLevel="0" collapsed="false">
      <c r="M42" s="34" t="n">
        <v>20.5</v>
      </c>
      <c r="N42" s="34" t="n">
        <f aca="false">0.0441*M42^(-0.0963)</f>
        <v>0.0329698288476834</v>
      </c>
      <c r="O42" s="34" t="n">
        <f aca="false">0.0541*M42^(-0.0764)</f>
        <v>0.0429515924489066</v>
      </c>
      <c r="P42" s="30" t="n">
        <f aca="false">(N42+O42)/2</f>
        <v>0.037960710648295</v>
      </c>
    </row>
    <row r="43" customFormat="false" ht="12.75" hidden="false" customHeight="false" outlineLevel="0" collapsed="false">
      <c r="M43" s="34" t="n">
        <v>21</v>
      </c>
      <c r="N43" s="34" t="n">
        <f aca="false">0.0441*M43^(-0.0963)</f>
        <v>0.0328934079587532</v>
      </c>
      <c r="O43" s="34" t="n">
        <f aca="false">0.0541*M43^(-0.0764)</f>
        <v>0.0428725890403672</v>
      </c>
      <c r="P43" s="30" t="n">
        <f aca="false">(N43+O43)/2</f>
        <v>0.0378829984995602</v>
      </c>
    </row>
    <row r="44" customFormat="false" ht="12.75" hidden="false" customHeight="false" outlineLevel="0" collapsed="false">
      <c r="M44" s="34" t="n">
        <v>21.5</v>
      </c>
      <c r="N44" s="34" t="n">
        <f aca="false">0.0441*M44^(-0.0963)</f>
        <v>0.0328189563122875</v>
      </c>
      <c r="O44" s="34" t="n">
        <f aca="false">0.0541*M44^(-0.0764)</f>
        <v>0.0427955849378114</v>
      </c>
      <c r="P44" s="30" t="n">
        <f aca="false">(N44+O44)/2</f>
        <v>0.0378072706250495</v>
      </c>
    </row>
    <row r="45" customFormat="false" ht="12.75" hidden="false" customHeight="false" outlineLevel="0" collapsed="false">
      <c r="M45" s="34" t="n">
        <v>22</v>
      </c>
      <c r="N45" s="34" t="n">
        <f aca="false">0.0441*M45^(-0.0963)</f>
        <v>0.0327463791018863</v>
      </c>
      <c r="O45" s="34" t="n">
        <f aca="false">0.0541*M45^(-0.0764)</f>
        <v>0.0427204847792253</v>
      </c>
      <c r="P45" s="30" t="n">
        <f aca="false">(N45+O45)/2</f>
        <v>0.0377334319405558</v>
      </c>
    </row>
    <row r="46" customFormat="false" ht="12.75" hidden="false" customHeight="false" outlineLevel="0" collapsed="false">
      <c r="M46" s="34" t="n">
        <v>22.5</v>
      </c>
      <c r="N46" s="34" t="n">
        <f aca="false">0.0441*M46^(-0.0963)</f>
        <v>0.0326755881116896</v>
      </c>
      <c r="O46" s="34" t="n">
        <f aca="false">0.0541*M46^(-0.0764)</f>
        <v>0.042647199790643</v>
      </c>
      <c r="P46" s="30" t="n">
        <f aca="false">(N46+O46)/2</f>
        <v>0.0376613939511663</v>
      </c>
    </row>
    <row r="47" customFormat="false" ht="12.75" hidden="false" customHeight="false" outlineLevel="0" collapsed="false">
      <c r="M47" s="34" t="n">
        <v>23</v>
      </c>
      <c r="N47" s="34" t="n">
        <f aca="false">0.0441*M47^(-0.0963)</f>
        <v>0.0326065011235529</v>
      </c>
      <c r="O47" s="34" t="n">
        <f aca="false">0.0541*M47^(-0.0764)</f>
        <v>0.0425756471962942</v>
      </c>
      <c r="P47" s="30" t="n">
        <f aca="false">(N47+O47)/2</f>
        <v>0.0375910741599235</v>
      </c>
    </row>
    <row r="48" customFormat="false" ht="12.75" hidden="false" customHeight="false" outlineLevel="0" collapsed="false">
      <c r="M48" s="34" t="n">
        <v>23.5</v>
      </c>
      <c r="N48" s="34" t="n">
        <f aca="false">0.0441*M48^(-0.0963)</f>
        <v>0.032539041389142</v>
      </c>
      <c r="O48" s="34" t="n">
        <f aca="false">0.0541*M48^(-0.0764)</f>
        <v>0.0425057496931073</v>
      </c>
      <c r="P48" s="30" t="n">
        <f aca="false">(N48+O48)/2</f>
        <v>0.0375223955411247</v>
      </c>
    </row>
    <row r="49" customFormat="false" ht="12.75" hidden="false" customHeight="false" outlineLevel="0" collapsed="false">
      <c r="M49" s="34" t="n">
        <v>24</v>
      </c>
      <c r="N49" s="34" t="n">
        <f aca="false">0.0441*M49^(-0.0963)</f>
        <v>0.0324731371586226</v>
      </c>
      <c r="O49" s="34" t="n">
        <f aca="false">0.0541*M49^(-0.0764)</f>
        <v>0.0424374349813412</v>
      </c>
      <c r="P49" s="30" t="n">
        <f aca="false">(N49+O49)/2</f>
        <v>0.0374552860699819</v>
      </c>
    </row>
    <row r="50" customFormat="false" ht="12.75" hidden="false" customHeight="false" outlineLevel="0" collapsed="false">
      <c r="M50" s="34" t="n">
        <v>24.5</v>
      </c>
      <c r="N50" s="34" t="n">
        <f aca="false">0.0441*M50^(-0.0963)</f>
        <v>0.0324087212588344</v>
      </c>
      <c r="O50" s="34" t="n">
        <f aca="false">0.0541*M50^(-0.0764)</f>
        <v>0.0423706353443158</v>
      </c>
      <c r="P50" s="30" t="n">
        <f aca="false">(N50+O50)/2</f>
        <v>0.0373896783015751</v>
      </c>
    </row>
    <row r="51" customFormat="false" ht="12.75" hidden="false" customHeight="false" outlineLevel="0" collapsed="false">
      <c r="M51" s="34" t="n">
        <v>25</v>
      </c>
      <c r="N51" s="34" t="n">
        <f aca="false">0.0441*M51^(-0.0963)</f>
        <v>0.0323457307148618</v>
      </c>
      <c r="O51" s="34" t="n">
        <f aca="false">0.0541*M51^(-0.0764)</f>
        <v>0.0423052872712182</v>
      </c>
      <c r="P51" s="30" t="n">
        <f aca="false">(N51+O51)/2</f>
        <v>0.03732550899304</v>
      </c>
    </row>
    <row r="52" customFormat="false" ht="12.75" hidden="false" customHeight="false" outlineLevel="0" collapsed="false">
      <c r="M52" s="34" t="n">
        <v>25.5</v>
      </c>
      <c r="N52" s="34" t="n">
        <f aca="false">0.0441*M52^(-0.0963)</f>
        <v>0.0322841064097646</v>
      </c>
      <c r="O52" s="34" t="n">
        <f aca="false">0.0541*M52^(-0.0764)</f>
        <v>0.0422413311178046</v>
      </c>
      <c r="P52" s="30" t="n">
        <f aca="false">(N52+O52)/2</f>
        <v>0.0372627187637846</v>
      </c>
    </row>
    <row r="53" customFormat="false" ht="12.75" hidden="false" customHeight="false" outlineLevel="0" collapsed="false">
      <c r="M53" s="34" t="n">
        <v>26</v>
      </c>
      <c r="N53" s="34" t="n">
        <f aca="false">0.0441*M53^(-0.0963)</f>
        <v>0.0322237927779564</v>
      </c>
      <c r="O53" s="34" t="n">
        <f aca="false">0.0541*M53^(-0.0764)</f>
        <v>0.0421787108005281</v>
      </c>
      <c r="P53" s="30" t="n">
        <f aca="false">(N53+O53)/2</f>
        <v>0.0372012517892423</v>
      </c>
    </row>
    <row r="54" customFormat="false" ht="12.75" hidden="false" customHeight="false" outlineLevel="0" collapsed="false">
      <c r="M54" s="34" t="n">
        <v>26.5</v>
      </c>
      <c r="N54" s="34" t="n">
        <f aca="false">0.0441*M54^(-0.0963)</f>
        <v>0.0321647375283244</v>
      </c>
      <c r="O54" s="34" t="n">
        <f aca="false">0.0541*M54^(-0.0764)</f>
        <v>0.042117373520226</v>
      </c>
      <c r="P54" s="30" t="n">
        <f aca="false">(N54+O54)/2</f>
        <v>0.0371410555242752</v>
      </c>
    </row>
    <row r="55" customFormat="false" ht="12.75" hidden="false" customHeight="false" outlineLevel="0" collapsed="false">
      <c r="M55" s="34" t="n">
        <v>27</v>
      </c>
      <c r="N55" s="34" t="n">
        <f aca="false">0.0441*M55^(-0.0963)</f>
        <v>0.0321068913937058</v>
      </c>
      <c r="O55" s="34" t="n">
        <f aca="false">0.0541*M55^(-0.0764)</f>
        <v>0.0420572695120112</v>
      </c>
      <c r="P55" s="30" t="n">
        <f aca="false">(N55+O55)/2</f>
        <v>0.0370820804528585</v>
      </c>
    </row>
    <row r="56" customFormat="false" ht="12.75" hidden="false" customHeight="false" outlineLevel="0" collapsed="false">
      <c r="M56" s="34" t="n">
        <v>27.5</v>
      </c>
      <c r="N56" s="34" t="n">
        <f aca="false">0.0441*M56^(-0.0963)</f>
        <v>0.0320502079037732</v>
      </c>
      <c r="O56" s="34" t="n">
        <f aca="false">0.0541*M56^(-0.0764)</f>
        <v>0.0419983518184478</v>
      </c>
      <c r="P56" s="30" t="n">
        <f aca="false">(N56+O56)/2</f>
        <v>0.0370242798611105</v>
      </c>
    </row>
    <row r="57" customFormat="false" ht="12.75" hidden="false" customHeight="false" outlineLevel="0" collapsed="false">
      <c r="M57" s="2" t="n">
        <v>27.7</v>
      </c>
      <c r="N57" s="2" t="n">
        <f aca="false">0.037-0.005</f>
        <v>0.032</v>
      </c>
      <c r="O57" s="2" t="n">
        <f aca="false">0.037+0.005</f>
        <v>0.042</v>
      </c>
      <c r="P57" s="2" t="n">
        <f aca="false">(N57+O57)/2</f>
        <v>0.037</v>
      </c>
    </row>
  </sheetData>
  <sheetProtection sheet="true" password="ebc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5T11:29:35Z</dcterms:created>
  <dc:creator>Χρήστος Μακρής</dc:creator>
  <dc:description/>
  <dc:language>en-US</dc:language>
  <cp:lastModifiedBy>AUTh</cp:lastModifiedBy>
  <dcterms:modified xsi:type="dcterms:W3CDTF">2015-10-14T13:53:33Z</dcterms:modified>
  <cp:revision>0</cp:revision>
  <dc:subject/>
  <dc:title/>
</cp:coreProperties>
</file>